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049"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197094468887</v>
          </cell>
        </row>
        <row r="225">
          <cell r="P225">
            <v>0.242017886915319</v>
          </cell>
        </row>
        <row r="227">
          <cell r="P227">
            <v>5.3808E-006</v>
          </cell>
        </row>
        <row r="229">
          <cell r="P229">
            <v>0.0214967796698196</v>
          </cell>
        </row>
        <row r="230">
          <cell r="P230" t="str">
            <v>IE</v>
          </cell>
        </row>
        <row r="233">
          <cell r="P233">
            <v>0.07654</v>
          </cell>
        </row>
        <row r="257">
          <cell r="P257">
            <v>0.1593505332</v>
          </cell>
        </row>
        <row r="302">
          <cell r="P302">
            <v>9.37902E-005</v>
          </cell>
        </row>
        <row r="303">
          <cell r="P303">
            <v>0.02640636</v>
          </cell>
        </row>
        <row r="304">
          <cell r="P304">
            <v>0.0031215</v>
          </cell>
        </row>
        <row r="305">
          <cell r="P305">
            <v>5.37889E-007</v>
          </cell>
        </row>
        <row r="309">
          <cell r="P309">
            <v>41.8313870997725</v>
          </cell>
        </row>
        <row r="312">
          <cell r="P312">
            <v>41.8313870997725</v>
          </cell>
        </row>
        <row r="313">
          <cell r="P313">
            <v>41.8313870997725</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373529782971</v>
          </cell>
        </row>
        <row r="213">
          <cell r="P213">
            <v>0.0517395524381996</v>
          </cell>
        </row>
        <row r="214">
          <cell r="P214">
            <v>0.0815098524863299</v>
          </cell>
        </row>
        <row r="215">
          <cell r="P215">
            <v>0.0129722172457606</v>
          </cell>
        </row>
        <row r="217">
          <cell r="P217">
            <v>0.059610243204053</v>
          </cell>
        </row>
        <row r="218">
          <cell r="P218" t="str">
            <v>IE</v>
          </cell>
        </row>
        <row r="219">
          <cell r="P219">
            <v>0.000222057230112372</v>
          </cell>
        </row>
        <row r="221">
          <cell r="P221">
            <v>0.0186794161803922</v>
          </cell>
        </row>
        <row r="223">
          <cell r="P223">
            <v>1.68672236154169</v>
          </cell>
        </row>
        <row r="225">
          <cell r="P225">
            <v>0.304185778981099</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2.5189368E-005</v>
          </cell>
        </row>
        <row r="303">
          <cell r="P303">
            <v>0.1279912</v>
          </cell>
        </row>
        <row r="304">
          <cell r="P304">
            <v>0.0156075</v>
          </cell>
        </row>
        <row r="305">
          <cell r="P305">
            <v>1.5207589E-007</v>
          </cell>
        </row>
        <row r="309">
          <cell r="P309">
            <v>7.24721657393396</v>
          </cell>
        </row>
        <row r="312">
          <cell r="P312">
            <v>7.24721657393396</v>
          </cell>
        </row>
        <row r="313">
          <cell r="P313">
            <v>7.24721657393396</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6867648914855</v>
          </cell>
        </row>
        <row r="213">
          <cell r="P213">
            <v>0.258697762190999</v>
          </cell>
        </row>
        <row r="214">
          <cell r="P214">
            <v>0.40754926243165</v>
          </cell>
        </row>
        <row r="215">
          <cell r="P215">
            <v>0.0648610862288033</v>
          </cell>
        </row>
        <row r="217">
          <cell r="P217">
            <v>4.62056090765097</v>
          </cell>
        </row>
        <row r="218">
          <cell r="P218" t="str">
            <v>IE</v>
          </cell>
        </row>
        <row r="219">
          <cell r="P219">
            <v>0.000652411807401807</v>
          </cell>
        </row>
        <row r="221">
          <cell r="P221">
            <v>0.0865861384908749</v>
          </cell>
        </row>
        <row r="223">
          <cell r="P223">
            <v>3.33063517502803</v>
          </cell>
        </row>
        <row r="225">
          <cell r="P225">
            <v>0.356852854173216</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26082608</v>
          </cell>
        </row>
        <row r="303">
          <cell r="P303">
            <v>0.2694968</v>
          </cell>
        </row>
        <row r="304">
          <cell r="P304">
            <v>0.0280935</v>
          </cell>
        </row>
        <row r="305">
          <cell r="P305">
            <v>4.1270756E-007</v>
          </cell>
        </row>
        <row r="309">
          <cell r="P309">
            <v>55.6067478310855</v>
          </cell>
        </row>
        <row r="312">
          <cell r="P312">
            <v>55.6067478310855</v>
          </cell>
        </row>
        <row r="313">
          <cell r="P313">
            <v>55.6067478310855</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3350006310508</v>
          </cell>
        </row>
        <row r="213">
          <cell r="P213">
            <v>8.79572391449392</v>
          </cell>
        </row>
        <row r="214">
          <cell r="P214">
            <v>13.8566749226761</v>
          </cell>
        </row>
        <row r="215">
          <cell r="P215">
            <v>2.2052769317793</v>
          </cell>
        </row>
        <row r="217">
          <cell r="P217">
            <v>101.023366009893</v>
          </cell>
        </row>
        <row r="218">
          <cell r="P218" t="str">
            <v>IE</v>
          </cell>
        </row>
        <row r="219">
          <cell r="P219">
            <v>0.01732335854953</v>
          </cell>
        </row>
        <row r="221">
          <cell r="P221">
            <v>0.147509043008914</v>
          </cell>
        </row>
        <row r="223">
          <cell r="P223">
            <v>4.33636547262136</v>
          </cell>
        </row>
        <row r="225">
          <cell r="P225">
            <v>0.634881849616193</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12594684</v>
          </cell>
        </row>
        <row r="303">
          <cell r="P303">
            <v>0.3766836</v>
          </cell>
        </row>
        <row r="304">
          <cell r="P304">
            <v>0.06243</v>
          </cell>
        </row>
        <row r="305">
          <cell r="P305">
            <v>3.7701129E-007</v>
          </cell>
        </row>
        <row r="309">
          <cell r="P309">
            <v>205.292314200608</v>
          </cell>
        </row>
        <row r="312">
          <cell r="P312">
            <v>205.292314200608</v>
          </cell>
        </row>
        <row r="313">
          <cell r="P313">
            <v>205.292314200608</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21808575432</v>
          </cell>
        </row>
        <row r="225">
          <cell r="P225">
            <v>0.174872049452117</v>
          </cell>
        </row>
        <row r="227">
          <cell r="P227">
            <v>0.056146501212</v>
          </cell>
        </row>
        <row r="230">
          <cell r="P230" t="str">
            <v>IE</v>
          </cell>
        </row>
        <row r="233">
          <cell r="P233">
            <v>0.11481</v>
          </cell>
        </row>
        <row r="255">
          <cell r="P255">
            <v>0.4293</v>
          </cell>
        </row>
        <row r="257">
          <cell r="P257">
            <v>2.5893819564</v>
          </cell>
        </row>
        <row r="302">
          <cell r="P302">
            <v>0.00082267404</v>
          </cell>
        </row>
        <row r="303">
          <cell r="P303">
            <v>0.1279912</v>
          </cell>
        </row>
        <row r="304">
          <cell r="P304">
            <v>0.0093645</v>
          </cell>
        </row>
        <row r="305">
          <cell r="P305">
            <v>4.5671666E-005</v>
          </cell>
        </row>
        <row r="309">
          <cell r="P309">
            <v>9.09675437909149</v>
          </cell>
        </row>
        <row r="312">
          <cell r="P312">
            <v>9.09675437909149</v>
          </cell>
        </row>
        <row r="313">
          <cell r="P313">
            <v>9.09675437909149</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614708480797</v>
          </cell>
        </row>
        <row r="213">
          <cell r="P213">
            <v>0.362176867067397</v>
          </cell>
        </row>
        <row r="214">
          <cell r="P214">
            <v>0.570568967404309</v>
          </cell>
        </row>
        <row r="215">
          <cell r="P215">
            <v>0.0908055207203243</v>
          </cell>
        </row>
        <row r="217">
          <cell r="P217">
            <v>0.741801171200024</v>
          </cell>
        </row>
        <row r="218">
          <cell r="P218" t="str">
            <v>IE</v>
          </cell>
        </row>
        <row r="219">
          <cell r="P219">
            <v>0.00119919174548581</v>
          </cell>
        </row>
        <row r="221">
          <cell r="P221">
            <v>4.66960942475386</v>
          </cell>
        </row>
        <row r="223">
          <cell r="P223">
            <v>56.2646792948134</v>
          </cell>
        </row>
        <row r="225">
          <cell r="P225">
            <v>1.86734913149788</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55916824</v>
          </cell>
        </row>
        <row r="303">
          <cell r="P303">
            <v>0.1685344</v>
          </cell>
        </row>
        <row r="304">
          <cell r="P304">
            <v>1.0207305</v>
          </cell>
        </row>
        <row r="305">
          <cell r="P305">
            <v>5.232193E-007</v>
          </cell>
        </row>
        <row r="309">
          <cell r="P309">
            <v>113.486574348593</v>
          </cell>
        </row>
        <row r="312">
          <cell r="P312">
            <v>113.486574348593</v>
          </cell>
        </row>
        <row r="313">
          <cell r="P313">
            <v>113.486574348593</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5165760561601</v>
          </cell>
        </row>
        <row r="218">
          <cell r="P218" t="str">
            <v>IE</v>
          </cell>
        </row>
        <row r="221">
          <cell r="P221">
            <v>0.149180119760764</v>
          </cell>
        </row>
        <row r="223">
          <cell r="P223">
            <v>23.9654328563161</v>
          </cell>
        </row>
        <row r="225">
          <cell r="P225">
            <v>3.14879062886103</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5493426</v>
          </cell>
        </row>
        <row r="303">
          <cell r="P303">
            <v>3.096444</v>
          </cell>
        </row>
        <row r="304">
          <cell r="P304">
            <v>0.0842805</v>
          </cell>
        </row>
        <row r="305">
          <cell r="P305">
            <v>9.095214E-007</v>
          </cell>
        </row>
        <row r="309">
          <cell r="P309">
            <v>255.593442156383</v>
          </cell>
        </row>
        <row r="312">
          <cell r="P312">
            <v>255.593442156383</v>
          </cell>
        </row>
        <row r="313">
          <cell r="P313">
            <v>255.593442156383</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373529782971</v>
          </cell>
        </row>
        <row r="213">
          <cell r="P213">
            <v>0.0517395524381997</v>
          </cell>
        </row>
        <row r="214">
          <cell r="P214">
            <v>0.08150985248633</v>
          </cell>
        </row>
        <row r="215">
          <cell r="P215">
            <v>0.0129722172457606</v>
          </cell>
        </row>
        <row r="217">
          <cell r="P217">
            <v>0.105642053778715</v>
          </cell>
        </row>
        <row r="218">
          <cell r="P218" t="str">
            <v>IE</v>
          </cell>
        </row>
        <row r="219">
          <cell r="P219">
            <v>0.00239838349097163</v>
          </cell>
        </row>
        <row r="221">
          <cell r="P221">
            <v>0.34416039410085</v>
          </cell>
        </row>
        <row r="223">
          <cell r="P223">
            <v>0.0607879331658594</v>
          </cell>
        </row>
        <row r="225">
          <cell r="P225">
            <v>0.0378964496624668</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083428616</v>
          </cell>
        </row>
        <row r="303">
          <cell r="P303">
            <v>0.000757218</v>
          </cell>
        </row>
        <row r="304">
          <cell r="P304">
            <v>0.00081159</v>
          </cell>
        </row>
        <row r="309">
          <cell r="P309">
            <v>11.6567285842602</v>
          </cell>
        </row>
        <row r="312">
          <cell r="P312">
            <v>11.6567285842602</v>
          </cell>
        </row>
        <row r="313">
          <cell r="P313">
            <v>11.6567285842602</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21.373529782971</v>
          </cell>
        </row>
        <row r="213">
          <cell r="P213">
            <v>5.17395524381995</v>
          </cell>
        </row>
        <row r="214">
          <cell r="P214">
            <v>8.15098524863299</v>
          </cell>
        </row>
        <row r="215">
          <cell r="P215">
            <v>1.29722172457606</v>
          </cell>
        </row>
        <row r="217">
          <cell r="P217">
            <v>41.7079522835054</v>
          </cell>
        </row>
        <row r="218">
          <cell r="P218" t="str">
            <v>IE</v>
          </cell>
        </row>
        <row r="219">
          <cell r="P219">
            <v>0.0038086054160366</v>
          </cell>
        </row>
        <row r="221">
          <cell r="P221">
            <v>0.843583149286136</v>
          </cell>
        </row>
        <row r="223">
          <cell r="P223">
            <v>10.8432926744957</v>
          </cell>
        </row>
        <row r="225">
          <cell r="P225">
            <v>6.61599440937981</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53978</v>
          </cell>
        </row>
        <row r="304">
          <cell r="P304">
            <v>0.00106131</v>
          </cell>
        </row>
        <row r="309">
          <cell r="P309">
            <v>892.223502602748</v>
          </cell>
        </row>
        <row r="312">
          <cell r="P312">
            <v>892.223502602748</v>
          </cell>
        </row>
        <row r="313">
          <cell r="P313">
            <v>892.223502602748</v>
          </cell>
        </row>
        <row r="315">
          <cell r="P315">
            <v>0.0201998784816154</v>
          </cell>
        </row>
        <row r="316">
          <cell r="P316">
            <v>0.0874745177702848</v>
          </cell>
        </row>
        <row r="317">
          <cell r="P317">
            <v>1.09556654087217</v>
          </cell>
        </row>
      </sheetData>
      <sheetData sheetId="9">
        <row r="200">
          <cell r="P200">
            <v>0.621170626866865</v>
          </cell>
        </row>
        <row r="201">
          <cell r="P201">
            <v>0.0250464877948716</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2831398744486</v>
          </cell>
        </row>
        <row r="213">
          <cell r="P213">
            <v>0.4125425543532</v>
          </cell>
        </row>
        <row r="214">
          <cell r="P214">
            <v>0.56044615374592</v>
          </cell>
        </row>
        <row r="215">
          <cell r="P215">
            <v>0.0639410785243</v>
          </cell>
        </row>
        <row r="219">
          <cell r="P219">
            <v>0.0095935339638865</v>
          </cell>
        </row>
        <row r="221">
          <cell r="P221">
            <v>0.0778796395690964</v>
          </cell>
        </row>
        <row r="223">
          <cell r="P223">
            <v>0.809528492718415</v>
          </cell>
        </row>
        <row r="225">
          <cell r="P225">
            <v>37.6851575790751</v>
          </cell>
        </row>
        <row r="226">
          <cell r="P226">
            <v>0.000319784465462883</v>
          </cell>
        </row>
        <row r="227">
          <cell r="P227">
            <v>3.28374864389038</v>
          </cell>
        </row>
        <row r="228">
          <cell r="P228">
            <v>0.183236498710232</v>
          </cell>
        </row>
        <row r="229">
          <cell r="P229">
            <v>0.00907388420750931</v>
          </cell>
        </row>
        <row r="230">
          <cell r="P230" t="str">
            <v>IE</v>
          </cell>
        </row>
        <row r="231">
          <cell r="P231">
            <v>0.00780229645521433</v>
          </cell>
        </row>
        <row r="257">
          <cell r="P257">
            <v>38.7784978639</v>
          </cell>
        </row>
        <row r="259">
          <cell r="P259">
            <v>0.0919992</v>
          </cell>
        </row>
        <row r="279">
          <cell r="P279">
            <v>0.01125</v>
          </cell>
        </row>
        <row r="302">
          <cell r="P302">
            <v>3.15447706E-006</v>
          </cell>
        </row>
        <row r="303">
          <cell r="P303">
            <v>0.07409184</v>
          </cell>
        </row>
        <row r="304">
          <cell r="P304">
            <v>0.0031215</v>
          </cell>
        </row>
        <row r="305">
          <cell r="P305">
            <v>5.036597E-010</v>
          </cell>
        </row>
        <row r="306">
          <cell r="P306">
            <v>30.2875847053743</v>
          </cell>
        </row>
        <row r="309">
          <cell r="P309">
            <v>121.355691433629</v>
          </cell>
        </row>
        <row r="312">
          <cell r="P312">
            <v>121.355691433629</v>
          </cell>
        </row>
        <row r="313">
          <cell r="P313">
            <v>121.355691433629</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746293827185</v>
          </cell>
        </row>
        <row r="213">
          <cell r="P213">
            <v>0.23795820072</v>
          </cell>
        </row>
        <row r="214">
          <cell r="P214">
            <v>0.4413918407392</v>
          </cell>
        </row>
        <row r="215">
          <cell r="P215">
            <v>0.924733023165</v>
          </cell>
        </row>
        <row r="223">
          <cell r="P223">
            <v>13.6909624343617</v>
          </cell>
        </row>
        <row r="225">
          <cell r="P225">
            <v>34.3884809107122</v>
          </cell>
        </row>
        <row r="227">
          <cell r="P227">
            <v>2.6329266306367</v>
          </cell>
        </row>
        <row r="230">
          <cell r="P230" t="str">
            <v>IE</v>
          </cell>
        </row>
        <row r="257">
          <cell r="P257">
            <v>75.83681545</v>
          </cell>
        </row>
        <row r="302">
          <cell r="P302">
            <v>0.017542</v>
          </cell>
        </row>
        <row r="303">
          <cell r="P303">
            <v>0.1143136</v>
          </cell>
        </row>
        <row r="304">
          <cell r="P304">
            <v>0.0323343</v>
          </cell>
        </row>
        <row r="305">
          <cell r="P305">
            <v>0.0008215032</v>
          </cell>
        </row>
        <row r="306">
          <cell r="P306">
            <v>35.300215274329</v>
          </cell>
        </row>
        <row r="309">
          <cell r="P309">
            <v>295.517520400776</v>
          </cell>
        </row>
        <row r="312">
          <cell r="P312">
            <v>295.517520400776</v>
          </cell>
        </row>
        <row r="313">
          <cell r="P313">
            <v>295.517520400776</v>
          </cell>
        </row>
        <row r="320">
          <cell r="P320">
            <v>8.04083659244663</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23">
          <cell r="P223">
            <v>14.1477354217004</v>
          </cell>
        </row>
        <row r="225">
          <cell r="P225">
            <v>0.394645802172961</v>
          </cell>
        </row>
        <row r="227">
          <cell r="P227">
            <v>0.0343923156</v>
          </cell>
        </row>
        <row r="299">
          <cell r="P299">
            <v>2.0231</v>
          </cell>
        </row>
        <row r="302">
          <cell r="P302">
            <v>0.424289</v>
          </cell>
        </row>
        <row r="303">
          <cell r="P303">
            <v>11.2745921</v>
          </cell>
        </row>
        <row r="304">
          <cell r="P304">
            <v>0.06243</v>
          </cell>
        </row>
        <row r="309">
          <cell r="P309">
            <v>32.1480499890709</v>
          </cell>
        </row>
        <row r="312">
          <cell r="P312">
            <v>32.1480499890709</v>
          </cell>
        </row>
        <row r="313">
          <cell r="P313">
            <v>32.1480499890709</v>
          </cell>
        </row>
      </sheetData>
      <sheetData sheetId="12">
        <row r="200">
          <cell r="P200">
            <v>103.047899394498</v>
          </cell>
        </row>
        <row r="201">
          <cell r="P201">
            <v>0.138428133340669</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7207929501746</v>
          </cell>
        </row>
        <row r="225">
          <cell r="P225">
            <v>4.1120070164507</v>
          </cell>
        </row>
        <row r="227">
          <cell r="P227">
            <v>0.343923156</v>
          </cell>
        </row>
        <row r="230">
          <cell r="P230" t="str">
            <v>IE</v>
          </cell>
        </row>
        <row r="257">
          <cell r="P257">
            <v>97.4088</v>
          </cell>
        </row>
        <row r="302">
          <cell r="P302">
            <v>0.44662</v>
          </cell>
        </row>
        <row r="303">
          <cell r="P303">
            <v>0.742225</v>
          </cell>
        </row>
        <row r="304">
          <cell r="P304">
            <v>0.31215</v>
          </cell>
        </row>
        <row r="309">
          <cell r="P309">
            <v>265.477720895743</v>
          </cell>
        </row>
        <row r="312">
          <cell r="P312">
            <v>265.477720895743</v>
          </cell>
        </row>
        <row r="313">
          <cell r="P313">
            <v>265.477720895743</v>
          </cell>
        </row>
      </sheetData>
      <sheetData sheetId="13"/>
      <sheetData sheetId="14">
        <row r="200">
          <cell r="P200">
            <v>6.8421052631579</v>
          </cell>
        </row>
        <row r="201">
          <cell r="P201">
            <v>2.016369</v>
          </cell>
        </row>
        <row r="202">
          <cell r="P202">
            <v>1.01980877625</v>
          </cell>
        </row>
        <row r="208">
          <cell r="P208">
            <v>32.4755563815325</v>
          </cell>
        </row>
        <row r="209">
          <cell r="P209">
            <v>4.04209423061827</v>
          </cell>
        </row>
        <row r="210">
          <cell r="P210">
            <v>0.0141229713405331</v>
          </cell>
        </row>
        <row r="211">
          <cell r="P211">
            <v>0.00417524049010731</v>
          </cell>
        </row>
        <row r="212">
          <cell r="P212">
            <v>11.0939072301144</v>
          </cell>
        </row>
        <row r="213">
          <cell r="P213">
            <v>11.905724819542</v>
          </cell>
        </row>
        <row r="214">
          <cell r="P214">
            <v>9.54325448621566</v>
          </cell>
        </row>
        <row r="215">
          <cell r="P215">
            <v>3.85172893884</v>
          </cell>
        </row>
        <row r="217">
          <cell r="P217">
            <v>19.3532938429567</v>
          </cell>
        </row>
        <row r="219">
          <cell r="P219">
            <v>0.560816326530612</v>
          </cell>
        </row>
        <row r="221">
          <cell r="P221">
            <v>6.94954351363163</v>
          </cell>
        </row>
        <row r="222">
          <cell r="P222">
            <v>0.0413757885126162</v>
          </cell>
        </row>
        <row r="223">
          <cell r="P223">
            <v>1.97278858675776</v>
          </cell>
        </row>
        <row r="225">
          <cell r="P225">
            <v>54.2659304331833</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1709313478</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17313429834813</v>
          </cell>
        </row>
        <row r="302">
          <cell r="P302">
            <v>0.0005850722</v>
          </cell>
        </row>
        <row r="303">
          <cell r="P303">
            <v>0.0350439183673469</v>
          </cell>
        </row>
        <row r="304">
          <cell r="P304">
            <v>0.00293038775510204</v>
          </cell>
        </row>
        <row r="305">
          <cell r="P305">
            <v>0.000728495306122449</v>
          </cell>
        </row>
        <row r="306">
          <cell r="P306">
            <v>12.943412267254</v>
          </cell>
        </row>
        <row r="309">
          <cell r="P309">
            <v>250.817304245629</v>
          </cell>
        </row>
        <row r="312">
          <cell r="P312">
            <v>250.817304245629</v>
          </cell>
        </row>
        <row r="313">
          <cell r="P313">
            <v>250.817304245629</v>
          </cell>
        </row>
        <row r="315">
          <cell r="P315">
            <v>0.119707466041481</v>
          </cell>
        </row>
        <row r="316">
          <cell r="P316">
            <v>0.45877686499377</v>
          </cell>
        </row>
        <row r="317">
          <cell r="P317">
            <v>14.3372868160392</v>
          </cell>
        </row>
        <row r="320">
          <cell r="P320">
            <v>5.23584931728603</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3983922474925</v>
          </cell>
        </row>
        <row r="209">
          <cell r="P209">
            <v>3.9612523460059</v>
          </cell>
        </row>
        <row r="210">
          <cell r="P210">
            <v>0.0138405119137224</v>
          </cell>
        </row>
        <row r="211">
          <cell r="P211">
            <v>0.00409173568030516</v>
          </cell>
        </row>
        <row r="212">
          <cell r="P212">
            <v>11.0939072301144</v>
          </cell>
        </row>
        <row r="213">
          <cell r="P213">
            <v>11.905724819542</v>
          </cell>
        </row>
        <row r="214">
          <cell r="P214">
            <v>9.54325448621566</v>
          </cell>
        </row>
        <row r="215">
          <cell r="P215">
            <v>3.85172893884</v>
          </cell>
        </row>
        <row r="217">
          <cell r="P217">
            <v>9.67664692147837</v>
          </cell>
        </row>
        <row r="218">
          <cell r="P218" t="str">
            <v>IE</v>
          </cell>
        </row>
        <row r="219">
          <cell r="P219">
            <v>0.5496</v>
          </cell>
        </row>
        <row r="221">
          <cell r="P221">
            <v>6.810552643359</v>
          </cell>
        </row>
        <row r="222">
          <cell r="P222">
            <v>0.033100630810093</v>
          </cell>
        </row>
        <row r="223">
          <cell r="P223">
            <v>1.6768702987441</v>
          </cell>
        </row>
        <row r="225">
          <cell r="P225">
            <v>46.1260408682058</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1110537607</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1.95582086851331</v>
          </cell>
        </row>
        <row r="302">
          <cell r="P302">
            <v>0.000573370756</v>
          </cell>
        </row>
        <row r="303">
          <cell r="P303">
            <v>0.03434304</v>
          </cell>
        </row>
        <row r="304">
          <cell r="P304">
            <v>0.00287178</v>
          </cell>
        </row>
        <row r="305">
          <cell r="P305">
            <v>0.0007139254</v>
          </cell>
        </row>
        <row r="306">
          <cell r="P306">
            <v>11.6490710405286</v>
          </cell>
        </row>
        <row r="309">
          <cell r="P309">
            <v>204.011904761201</v>
          </cell>
        </row>
        <row r="312">
          <cell r="P312">
            <v>204.011904761201</v>
          </cell>
        </row>
        <row r="313">
          <cell r="P313">
            <v>204.011904761201</v>
          </cell>
        </row>
        <row r="315">
          <cell r="P315">
            <v>0.117313316720652</v>
          </cell>
        </row>
        <row r="316">
          <cell r="P316">
            <v>0.449601327693895</v>
          </cell>
        </row>
        <row r="317">
          <cell r="P317">
            <v>14.0505410797184</v>
          </cell>
        </row>
        <row r="320">
          <cell r="P320">
            <v>4.71226438555743</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2284726351178</v>
          </cell>
        </row>
        <row r="209">
          <cell r="P209">
            <v>3.9612523460059</v>
          </cell>
        </row>
        <row r="210">
          <cell r="P210">
            <v>0.0138405119137224</v>
          </cell>
        </row>
        <row r="211">
          <cell r="P211">
            <v>0.00409173568030516</v>
          </cell>
        </row>
        <row r="212">
          <cell r="P212">
            <v>11.0939072301144</v>
          </cell>
        </row>
        <row r="213">
          <cell r="P213">
            <v>11.905724819542</v>
          </cell>
        </row>
        <row r="214">
          <cell r="P214">
            <v>9.54325448621566</v>
          </cell>
        </row>
        <row r="215">
          <cell r="P215">
            <v>3.85172893884</v>
          </cell>
        </row>
        <row r="217">
          <cell r="P217">
            <v>5.28210268893572</v>
          </cell>
        </row>
        <row r="218">
          <cell r="P218" t="str">
            <v>IE</v>
          </cell>
        </row>
        <row r="219">
          <cell r="P219">
            <v>0.5496</v>
          </cell>
        </row>
        <row r="221">
          <cell r="P221">
            <v>6.77474612515058</v>
          </cell>
        </row>
        <row r="222">
          <cell r="P222">
            <v>0.033100630810093</v>
          </cell>
        </row>
        <row r="223">
          <cell r="P223">
            <v>1.52902850097055</v>
          </cell>
        </row>
        <row r="225">
          <cell r="P225">
            <v>45.6496663486424</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31314320122819</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1.95582086851331</v>
          </cell>
        </row>
        <row r="302">
          <cell r="P302">
            <v>0.000573370756</v>
          </cell>
        </row>
        <row r="303">
          <cell r="P303">
            <v>0.03434304</v>
          </cell>
        </row>
        <row r="304">
          <cell r="P304">
            <v>0.00287178</v>
          </cell>
        </row>
        <row r="305">
          <cell r="P305">
            <v>0.0007139254</v>
          </cell>
        </row>
        <row r="306">
          <cell r="P306">
            <v>9.98491803473877</v>
          </cell>
        </row>
        <row r="309">
          <cell r="P309">
            <v>172.059962828448</v>
          </cell>
        </row>
        <row r="312">
          <cell r="P312">
            <v>172.059962828448</v>
          </cell>
        </row>
        <row r="313">
          <cell r="P313">
            <v>172.059962828448</v>
          </cell>
        </row>
        <row r="315">
          <cell r="P315">
            <v>0.117313316720652</v>
          </cell>
        </row>
        <row r="316">
          <cell r="P316">
            <v>0.449601327693895</v>
          </cell>
        </row>
        <row r="317">
          <cell r="P317">
            <v>14.0421851001675</v>
          </cell>
        </row>
        <row r="320">
          <cell r="P320">
            <v>3.8554890427288</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660.23138107853</v>
          </cell>
        </row>
        <row r="213">
          <cell r="Z213">
            <v>117.556573343086</v>
          </cell>
        </row>
        <row r="214">
          <cell r="Z214">
            <v>68.6886573983867</v>
          </cell>
        </row>
        <row r="215">
          <cell r="Z215">
            <v>617.904983216447</v>
          </cell>
        </row>
        <row r="219">
          <cell r="Z219">
            <v>1.284</v>
          </cell>
        </row>
        <row r="221">
          <cell r="Z221">
            <v>206.460729704819</v>
          </cell>
        </row>
        <row r="222">
          <cell r="Z222">
            <v>0.529610092961487</v>
          </cell>
        </row>
        <row r="223">
          <cell r="Z223">
            <v>18.1063901050254</v>
          </cell>
        </row>
        <row r="225">
          <cell r="Z225">
            <v>385.743657207426</v>
          </cell>
        </row>
        <row r="226">
          <cell r="Z226">
            <v>6.47294117647059</v>
          </cell>
        </row>
        <row r="227">
          <cell r="Z227">
            <v>31.8935428873656</v>
          </cell>
        </row>
        <row r="228">
          <cell r="Z228">
            <v>62.4430924870069</v>
          </cell>
        </row>
        <row r="229">
          <cell r="Z229">
            <v>3.39064315</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0917325</v>
          </cell>
        </row>
        <row r="259">
          <cell r="Z259">
            <v>25.951441</v>
          </cell>
        </row>
        <row r="298">
          <cell r="Z298">
            <v>11.2563787239914</v>
          </cell>
        </row>
        <row r="302">
          <cell r="Z302">
            <v>0.00168420402</v>
          </cell>
        </row>
        <row r="303">
          <cell r="Z303">
            <v>0.08405142844</v>
          </cell>
        </row>
        <row r="304">
          <cell r="Z304">
            <v>0.0043701</v>
          </cell>
        </row>
        <row r="305">
          <cell r="Z305">
            <v>0.006894759</v>
          </cell>
        </row>
        <row r="306">
          <cell r="Z306">
            <v>268.658294947077</v>
          </cell>
        </row>
        <row r="309">
          <cell r="Z309">
            <v>3997.78724034026</v>
          </cell>
        </row>
        <row r="312">
          <cell r="Z312">
            <v>3997.78724034026</v>
          </cell>
        </row>
        <row r="313">
          <cell r="Z313">
            <v>3997.78724034026</v>
          </cell>
        </row>
        <row r="314">
          <cell r="Z314">
            <v>4098.8867042868</v>
          </cell>
        </row>
        <row r="315">
          <cell r="Z315">
            <v>1.06848958924255</v>
          </cell>
        </row>
        <row r="316">
          <cell r="Z316">
            <v>2.69275328339729</v>
          </cell>
        </row>
        <row r="317">
          <cell r="Z317">
            <v>14.6854941854587</v>
          </cell>
        </row>
        <row r="320">
          <cell r="Z320">
            <v>103.455622646556</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83.182570139397</v>
          </cell>
        </row>
        <row r="213">
          <cell r="Z213">
            <v>83.2072185616204</v>
          </cell>
        </row>
        <row r="214">
          <cell r="Z214">
            <v>301.828619542711</v>
          </cell>
        </row>
        <row r="215">
          <cell r="Z215">
            <v>8.43259779210473</v>
          </cell>
        </row>
        <row r="219">
          <cell r="Z219">
            <v>4.752</v>
          </cell>
        </row>
        <row r="221">
          <cell r="Z221">
            <v>94.5758208938637</v>
          </cell>
        </row>
        <row r="222">
          <cell r="Z222">
            <v>1.65172147742364</v>
          </cell>
        </row>
        <row r="223">
          <cell r="Z223">
            <v>31.459760356801</v>
          </cell>
        </row>
        <row r="225">
          <cell r="Z225">
            <v>37.0844234733047</v>
          </cell>
        </row>
        <row r="226">
          <cell r="Z226">
            <v>0.00728823529411765</v>
          </cell>
        </row>
        <row r="227">
          <cell r="Z227">
            <v>0.863639759615299</v>
          </cell>
        </row>
        <row r="228">
          <cell r="Z228">
            <v>90.678023398487</v>
          </cell>
        </row>
        <row r="229">
          <cell r="Z229">
            <v>9.56632508500294</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24280389438278</v>
          </cell>
        </row>
        <row r="302">
          <cell r="Z302">
            <v>0.013479527544</v>
          </cell>
        </row>
        <row r="303">
          <cell r="Z303">
            <v>0.319978</v>
          </cell>
        </row>
        <row r="304">
          <cell r="Z304">
            <v>0.0717945</v>
          </cell>
        </row>
        <row r="305">
          <cell r="Z305">
            <v>0.015109791</v>
          </cell>
        </row>
        <row r="306">
          <cell r="Z306">
            <v>12.798681417252</v>
          </cell>
        </row>
        <row r="307">
          <cell r="Z307">
            <v>1.92516754371928</v>
          </cell>
        </row>
        <row r="309">
          <cell r="Z309">
            <v>1319.47587727841</v>
          </cell>
        </row>
        <row r="311">
          <cell r="Z311">
            <v>1319.47587727841</v>
          </cell>
        </row>
        <row r="312">
          <cell r="Z312">
            <v>1319.47587727841</v>
          </cell>
        </row>
        <row r="313">
          <cell r="Z313">
            <v>1319.47587727841</v>
          </cell>
        </row>
        <row r="314">
          <cell r="Z314">
            <v>1325.37661205124</v>
          </cell>
        </row>
        <row r="315">
          <cell r="Z315">
            <v>8.24537160341267</v>
          </cell>
        </row>
        <row r="316">
          <cell r="Z316">
            <v>28.082765167645</v>
          </cell>
        </row>
        <row r="317">
          <cell r="Z317">
            <v>120.958211903624</v>
          </cell>
        </row>
        <row r="320">
          <cell r="Z320">
            <v>0.0506721417044357</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76.515410309341</v>
          </cell>
        </row>
        <row r="313">
          <cell r="Z313">
            <v>12.9250886812981</v>
          </cell>
        </row>
        <row r="314">
          <cell r="Z314">
            <v>18.7041932638348</v>
          </cell>
        </row>
        <row r="315">
          <cell r="Z315">
            <v>254.553126827461</v>
          </cell>
        </row>
        <row r="316">
          <cell r="Z316">
            <v>51.6639506249128</v>
          </cell>
        </row>
        <row r="319">
          <cell r="Z319">
            <v>0.558</v>
          </cell>
        </row>
        <row r="321">
          <cell r="Z321">
            <v>96.9357060943138</v>
          </cell>
        </row>
        <row r="322">
          <cell r="Z322">
            <v>0.0246037057730138</v>
          </cell>
        </row>
        <row r="323">
          <cell r="Z323">
            <v>11.1540327737645</v>
          </cell>
        </row>
        <row r="325">
          <cell r="Z325">
            <v>72.9270657348806</v>
          </cell>
        </row>
        <row r="326">
          <cell r="Z326">
            <v>3.34764705882353</v>
          </cell>
        </row>
        <row r="327">
          <cell r="Z327">
            <v>6.04860367795831</v>
          </cell>
        </row>
        <row r="328">
          <cell r="Z328">
            <v>20.7090022535446</v>
          </cell>
        </row>
        <row r="329">
          <cell r="Z329">
            <v>1.50978650288235</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10.5407575514249</v>
          </cell>
        </row>
        <row r="402">
          <cell r="Z402">
            <v>0.1652494</v>
          </cell>
        </row>
        <row r="403">
          <cell r="Z403">
            <v>0.93955932784</v>
          </cell>
        </row>
        <row r="404">
          <cell r="Z404">
            <v>0.0287465178</v>
          </cell>
        </row>
        <row r="405">
          <cell r="Z405">
            <v>0.000635687</v>
          </cell>
        </row>
        <row r="406">
          <cell r="Z406">
            <v>12.8340664563214</v>
          </cell>
        </row>
        <row r="407">
          <cell r="Z407">
            <v>0.309423880526746</v>
          </cell>
        </row>
        <row r="409">
          <cell r="Z409">
            <v>1398.83413625238</v>
          </cell>
        </row>
        <row r="411">
          <cell r="Z411">
            <v>1398.83413625238</v>
          </cell>
        </row>
        <row r="412">
          <cell r="Z412">
            <v>1398.83413625238</v>
          </cell>
        </row>
        <row r="413">
          <cell r="Z413">
            <v>1398.83413625238</v>
          </cell>
        </row>
        <row r="414">
          <cell r="Z414">
            <v>1401.91839362698</v>
          </cell>
        </row>
        <row r="415">
          <cell r="Z415">
            <v>0.275258224584715</v>
          </cell>
        </row>
        <row r="416">
          <cell r="Z416">
            <v>1.08037682658576</v>
          </cell>
        </row>
        <row r="417">
          <cell r="Z417">
            <v>4.76958478492569</v>
          </cell>
        </row>
        <row r="418">
          <cell r="Z418">
            <v>164.435237244051</v>
          </cell>
        </row>
        <row r="420">
          <cell r="Z420">
            <v>4.04826349486524</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1951568997115</v>
          </cell>
        </row>
        <row r="213">
          <cell r="Z213">
            <v>2.30470978354651</v>
          </cell>
        </row>
        <row r="214">
          <cell r="Z214">
            <v>3.87725215593692</v>
          </cell>
        </row>
        <row r="215">
          <cell r="Z215">
            <v>0.137505502805063</v>
          </cell>
        </row>
        <row r="219">
          <cell r="Z219">
            <v>0.05712</v>
          </cell>
        </row>
        <row r="221">
          <cell r="Z221">
            <v>47.8296559831594</v>
          </cell>
        </row>
        <row r="222">
          <cell r="Z222">
            <v>0.00533881142098274</v>
          </cell>
        </row>
        <row r="223">
          <cell r="Z223">
            <v>6.5241595780315</v>
          </cell>
        </row>
        <row r="225">
          <cell r="Z225">
            <v>14.3658501785296</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60655122443545</v>
          </cell>
        </row>
        <row r="257">
          <cell r="Z257">
            <v>0.394589375827377</v>
          </cell>
        </row>
        <row r="258">
          <cell r="Z258">
            <v>0.001981875</v>
          </cell>
        </row>
        <row r="259">
          <cell r="Z259">
            <v>3.62276224561367</v>
          </cell>
        </row>
        <row r="266">
          <cell r="Z266">
            <v>0.25402188</v>
          </cell>
        </row>
        <row r="302">
          <cell r="Z302">
            <v>0.00057926614</v>
          </cell>
        </row>
        <row r="303">
          <cell r="Z303">
            <v>0.20208304</v>
          </cell>
        </row>
        <row r="304">
          <cell r="Z304">
            <v>0.0243477</v>
          </cell>
        </row>
        <row r="305">
          <cell r="Z305">
            <v>0.026601056</v>
          </cell>
        </row>
        <row r="309">
          <cell r="Z309">
            <v>518.822258520611</v>
          </cell>
        </row>
        <row r="311">
          <cell r="Z311">
            <v>518.822258520611</v>
          </cell>
        </row>
        <row r="312">
          <cell r="Z312">
            <v>518.822258520611</v>
          </cell>
        </row>
        <row r="313">
          <cell r="Z313">
            <v>518.822258520611</v>
          </cell>
        </row>
        <row r="314">
          <cell r="Z314">
            <v>519.50529295716</v>
          </cell>
        </row>
        <row r="315">
          <cell r="Z315">
            <v>0.586566583603259</v>
          </cell>
        </row>
        <row r="316">
          <cell r="Z316">
            <v>2.24800663846947</v>
          </cell>
        </row>
        <row r="317">
          <cell r="Z317">
            <v>113.421627116841</v>
          </cell>
        </row>
        <row r="319">
          <cell r="Z319">
            <v>3555.82011368559</v>
          </cell>
        </row>
        <row r="320">
          <cell r="Z320">
            <v>0.308439123418304</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555400498316</v>
          </cell>
        </row>
        <row r="213">
          <cell r="Z213">
            <v>0.251192741578608</v>
          </cell>
        </row>
        <row r="214">
          <cell r="Z214">
            <v>0.1212525415776</v>
          </cell>
        </row>
        <row r="215">
          <cell r="Z215">
            <v>0.07120321195</v>
          </cell>
        </row>
        <row r="219">
          <cell r="Z219">
            <v>0.00084</v>
          </cell>
        </row>
        <row r="221">
          <cell r="Z221">
            <v>0.0113457114983774</v>
          </cell>
        </row>
        <row r="223">
          <cell r="Z223">
            <v>0.0028527211142751</v>
          </cell>
        </row>
        <row r="225">
          <cell r="Z225">
            <v>0.404568409567305</v>
          </cell>
        </row>
        <row r="226">
          <cell r="Z226">
            <v>1.64705882352941E-005</v>
          </cell>
        </row>
        <row r="227">
          <cell r="Z227">
            <v>0.035257146265778</v>
          </cell>
        </row>
        <row r="228">
          <cell r="Z228">
            <v>0.0155252273701681</v>
          </cell>
        </row>
        <row r="229">
          <cell r="Z229">
            <v>0.00157927078441176</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2156573143282</v>
          </cell>
        </row>
        <row r="284">
          <cell r="Z284">
            <v>5.36912141066039</v>
          </cell>
        </row>
        <row r="285">
          <cell r="Z285">
            <v>0.648937968901721</v>
          </cell>
        </row>
        <row r="286">
          <cell r="Z286">
            <v>1.69381281332637</v>
          </cell>
        </row>
        <row r="287">
          <cell r="Z287">
            <v>0.170658812839281</v>
          </cell>
        </row>
        <row r="288">
          <cell r="Z288">
            <v>48.1294236619852</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351231623797</v>
          </cell>
        </row>
        <row r="311">
          <cell r="Z311">
            <v>435.351231623797</v>
          </cell>
        </row>
        <row r="312">
          <cell r="Z312">
            <v>435.351231623797</v>
          </cell>
        </row>
        <row r="313">
          <cell r="Z313">
            <v>435.351231623797</v>
          </cell>
        </row>
        <row r="317">
          <cell r="Z317">
            <v>0.0136717847940814</v>
          </cell>
        </row>
        <row r="320">
          <cell r="Z320">
            <v>0.346994013845592</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7949.650768893</v>
          </cell>
        </row>
        <row r="57">
          <cell r="R57">
            <v>15696.8637134202</v>
          </cell>
        </row>
        <row r="58">
          <cell r="R58">
            <v>5502.19708884629</v>
          </cell>
        </row>
        <row r="59">
          <cell r="R59">
            <v>219925.10672128</v>
          </cell>
        </row>
        <row r="60">
          <cell r="R60">
            <v>2349.53423257006</v>
          </cell>
        </row>
        <row r="61">
          <cell r="R61">
            <v>348015.466623324</v>
          </cell>
        </row>
        <row r="62">
          <cell r="R62">
            <v>1612.43143858365</v>
          </cell>
        </row>
        <row r="63">
          <cell r="R63">
            <v>56695.3674047149</v>
          </cell>
        </row>
        <row r="64">
          <cell r="R64" t="str">
            <v>NO</v>
          </cell>
        </row>
        <row r="65">
          <cell r="R65">
            <v>663773.596555493</v>
          </cell>
        </row>
        <row r="66">
          <cell r="R66">
            <v>553614.82164</v>
          </cell>
        </row>
        <row r="67">
          <cell r="R67">
            <v>553614.82164</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282.1309987305</v>
          </cell>
        </row>
        <row r="80">
          <cell r="R80">
            <v>17631.79172</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6361.757295</v>
          </cell>
        </row>
        <row r="89">
          <cell r="R89">
            <v>67246.2889284871</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70328</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751.14671394461</v>
          </cell>
        </row>
        <row r="127">
          <cell r="R127">
            <v>846.987</v>
          </cell>
        </row>
        <row r="128">
          <cell r="R128">
            <v>230</v>
          </cell>
        </row>
        <row r="129">
          <cell r="R129">
            <v>42400</v>
          </cell>
        </row>
        <row r="130">
          <cell r="R130" t="str">
            <v>NE</v>
          </cell>
        </row>
        <row r="131">
          <cell r="R131" t="str">
            <v>NE</v>
          </cell>
        </row>
        <row r="132">
          <cell r="R132" t="str">
            <v>NE</v>
          </cell>
        </row>
        <row r="133">
          <cell r="R133" t="str">
            <v>NO</v>
          </cell>
        </row>
        <row r="134">
          <cell r="R134">
            <v>578.146</v>
          </cell>
        </row>
        <row r="135">
          <cell r="R135">
            <v>538.797</v>
          </cell>
        </row>
        <row r="136">
          <cell r="R136">
            <v>69</v>
          </cell>
        </row>
        <row r="137">
          <cell r="R137">
            <v>0</v>
          </cell>
        </row>
        <row r="138">
          <cell r="R138">
            <v>11457.9091137689</v>
          </cell>
        </row>
        <row r="139">
          <cell r="R139">
            <v>12643.8521137689</v>
          </cell>
        </row>
        <row r="140">
          <cell r="R140">
            <v>27058</v>
          </cell>
        </row>
        <row r="141">
          <cell r="R141">
            <v>56.625</v>
          </cell>
        </row>
        <row r="142">
          <cell r="R142">
            <v>191.665</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O</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20448.481</v>
          </cell>
        </row>
        <row r="184">
          <cell r="R184">
            <v>699.791954111694</v>
          </cell>
        </row>
        <row r="185">
          <cell r="R185">
            <v>22.331</v>
          </cell>
        </row>
        <row r="186">
          <cell r="R186">
            <v>148.727</v>
          </cell>
        </row>
        <row r="187">
          <cell r="R187">
            <v>62.43</v>
          </cell>
        </row>
        <row r="188">
          <cell r="R188">
            <v>42909</v>
          </cell>
        </row>
        <row r="189">
          <cell r="R189">
            <v>3530.0215274329</v>
          </cell>
        </row>
        <row r="190">
          <cell r="R190">
            <v>7282.08088</v>
          </cell>
        </row>
        <row r="198">
          <cell r="R198">
            <v>25523.5016864294</v>
          </cell>
        </row>
        <row r="199">
          <cell r="R199">
            <v>110032.419516476</v>
          </cell>
        </row>
        <row r="200">
          <cell r="R200">
            <v>82422.1901770456</v>
          </cell>
        </row>
        <row r="203">
          <cell r="R203">
            <v>4406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13.14"/>
    <col collapsed="false" customWidth="true" hidden="false" outlineLevel="0" max="11" min="11" style="4" width="11.13"/>
    <col collapsed="false" customWidth="true" hidden="false" outlineLevel="0" max="12" min="12" style="4" width="11.7"/>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0.138428133340669</v>
      </c>
      <c r="AI26" s="106" t="n">
        <f aca="false">[1]Diossine!$P201</f>
        <v>4.75758056823254</v>
      </c>
      <c r="AJ26" s="106" t="s">
        <v>98</v>
      </c>
      <c r="AK26" s="106" t="s">
        <v>98</v>
      </c>
      <c r="AL26" s="106" t="s">
        <v>98</v>
      </c>
      <c r="AM26" s="106" t="s">
        <v>98</v>
      </c>
      <c r="AN26" s="106" t="n">
        <f aca="false">[1]PAH!$P201</f>
        <v>0.0250464877948716</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39.650747081306</v>
      </c>
      <c r="G33" s="106" t="n">
        <f aca="false">[1]NMVOC!$Z308</f>
        <v>7.79863720149199</v>
      </c>
      <c r="H33" s="106" t="n">
        <f aca="false">[1]SOx!$Z208</f>
        <v>87.4499865810878</v>
      </c>
      <c r="I33" s="106" t="n">
        <f aca="false">[1]NH3!$Z208</f>
        <v>0.879365952296249</v>
      </c>
      <c r="J33" s="106" t="n">
        <f aca="false">'[1]pm2.5'!$P208</f>
        <v>22.2284726351178</v>
      </c>
      <c r="K33" s="106" t="n">
        <f aca="false">[1]pm10!$P208</f>
        <v>23.3983922474925</v>
      </c>
      <c r="L33" s="106" t="n">
        <f aca="false">[1]PST!$P208</f>
        <v>32.47555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83.182570139397</v>
      </c>
      <c r="G37" s="106" t="n">
        <f aca="false">[1]NMVOC!$Z312</f>
        <v>176.515410309341</v>
      </c>
      <c r="H37" s="106" t="n">
        <f aca="false">[1]SOx!$Z212</f>
        <v>5.1951568997115</v>
      </c>
      <c r="I37" s="106" t="n">
        <f aca="false">[1]NH3!$Z212</f>
        <v>16.4555400498316</v>
      </c>
      <c r="J37" s="106" t="n">
        <f aca="false">'[1]pm2.5'!$P212</f>
        <v>11.0939072301144</v>
      </c>
      <c r="K37" s="106" t="n">
        <f aca="false">[1]pm10!$P212</f>
        <v>11.0939072301144</v>
      </c>
      <c r="L37" s="106" t="n">
        <f aca="false">[1]PST!$P212</f>
        <v>11.0939072301144</v>
      </c>
      <c r="M37" s="106" t="n">
        <f aca="false">[1]CO!$Z212</f>
        <v>1660.23138107853</v>
      </c>
      <c r="N37" s="106" t="s">
        <v>97</v>
      </c>
      <c r="O37" s="106" t="n">
        <f aca="false">[1]cadmio!$P212</f>
        <v>0.21373529782971</v>
      </c>
      <c r="P37" s="119" t="s">
        <v>97</v>
      </c>
      <c r="Q37" s="119" t="s">
        <v>97</v>
      </c>
      <c r="R37" s="106" t="n">
        <f aca="false">[1]cromo!$P212</f>
        <v>1.06867648914855</v>
      </c>
      <c r="S37" s="106" t="n">
        <f aca="false">[1]rame!$P212</f>
        <v>36.3350006310508</v>
      </c>
      <c r="T37" s="106" t="n">
        <f aca="false">[1]nichel!$P212</f>
        <v>1.49614708480797</v>
      </c>
      <c r="U37" s="106" t="n">
        <f aca="false">[1]selenio!$P212</f>
        <v>0.21373529782971</v>
      </c>
      <c r="V37" s="106" t="n">
        <f aca="false">[1]zinco!$P212</f>
        <v>21.37352978297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746293827185</v>
      </c>
      <c r="AJ37" s="106" t="s">
        <v>98</v>
      </c>
      <c r="AK37" s="106" t="s">
        <v>98</v>
      </c>
      <c r="AL37" s="106" t="s">
        <v>98</v>
      </c>
      <c r="AM37" s="106" t="s">
        <v>98</v>
      </c>
      <c r="AN37" s="106" t="n">
        <f aca="false">[1]PAH!$P212</f>
        <v>1.32831398744486</v>
      </c>
      <c r="AO37" s="119" t="s">
        <v>97</v>
      </c>
      <c r="AP37" s="119" t="s">
        <v>97</v>
      </c>
      <c r="AQ37" s="120" t="s">
        <v>97</v>
      </c>
      <c r="AR37" s="108"/>
      <c r="AS37" s="109" t="n">
        <f aca="false">'[1]dati attività'!$R$56</f>
        <v>977949.650768893</v>
      </c>
      <c r="AT37" s="123" t="s">
        <v>97</v>
      </c>
      <c r="AU37" s="109" t="n">
        <f aca="false">'[1]dati attività'!$R$57</f>
        <v>15696.8637134202</v>
      </c>
      <c r="AV37" s="109" t="n">
        <f aca="false">'[1]dati attività'!$R$58</f>
        <v>5502.1970888462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3.2072185616204</v>
      </c>
      <c r="G38" s="106" t="n">
        <f aca="false">[1]NMVOC!$Z313</f>
        <v>12.9250886812981</v>
      </c>
      <c r="H38" s="106" t="n">
        <f aca="false">[1]SOx!$Z213</f>
        <v>2.30470978354651</v>
      </c>
      <c r="I38" s="106" t="n">
        <f aca="false">[1]NH3!$Z213</f>
        <v>0.251192741578608</v>
      </c>
      <c r="J38" s="106" t="n">
        <f aca="false">'[1]pm2.5'!$P213</f>
        <v>11.905724819542</v>
      </c>
      <c r="K38" s="106" t="n">
        <f aca="false">[1]pm10!$P213</f>
        <v>11.905724819542</v>
      </c>
      <c r="L38" s="106" t="n">
        <f aca="false">[1]PST!$P213</f>
        <v>11.905724819542</v>
      </c>
      <c r="M38" s="106" t="n">
        <f aca="false">[1]CO!$Z213</f>
        <v>117.556573343086</v>
      </c>
      <c r="N38" s="106" t="s">
        <v>97</v>
      </c>
      <c r="O38" s="106" t="n">
        <f aca="false">[1]cadmio!$P213</f>
        <v>0.0517395524381996</v>
      </c>
      <c r="P38" s="119" t="s">
        <v>97</v>
      </c>
      <c r="Q38" s="119" t="s">
        <v>97</v>
      </c>
      <c r="R38" s="106" t="n">
        <f aca="false">[1]cromo!$P213</f>
        <v>0.258697762190999</v>
      </c>
      <c r="S38" s="106" t="n">
        <f aca="false">[1]rame!$P213</f>
        <v>8.79572391449392</v>
      </c>
      <c r="T38" s="106" t="n">
        <f aca="false">[1]nichel!$P213</f>
        <v>0.362176867067397</v>
      </c>
      <c r="U38" s="106" t="n">
        <f aca="false">[1]selenio!$P213</f>
        <v>0.0517395524381997</v>
      </c>
      <c r="V38" s="106" t="n">
        <f aca="false">[1]zinco!$P213</f>
        <v>5.1739552438199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5820072</v>
      </c>
      <c r="AJ38" s="106" t="s">
        <v>98</v>
      </c>
      <c r="AK38" s="106" t="s">
        <v>98</v>
      </c>
      <c r="AL38" s="106" t="s">
        <v>98</v>
      </c>
      <c r="AM38" s="106" t="s">
        <v>98</v>
      </c>
      <c r="AN38" s="106" t="n">
        <f aca="false">[1]PAH!$P213</f>
        <v>0.4125425543532</v>
      </c>
      <c r="AO38" s="119" t="s">
        <v>97</v>
      </c>
      <c r="AP38" s="119" t="s">
        <v>97</v>
      </c>
      <c r="AQ38" s="120" t="s">
        <v>97</v>
      </c>
      <c r="AR38" s="108"/>
      <c r="AS38" s="109" t="n">
        <f aca="false">'[1]dati attività'!$R$59</f>
        <v>219925.10672128</v>
      </c>
      <c r="AT38" s="123" t="s">
        <v>97</v>
      </c>
      <c r="AU38" s="123" t="s">
        <v>97</v>
      </c>
      <c r="AV38" s="109" t="n">
        <f aca="false">'[1]dati attività'!$R$60</f>
        <v>2349.5342325700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1.828619542711</v>
      </c>
      <c r="G39" s="106" t="n">
        <f aca="false">[1]NMVOC!$Z314</f>
        <v>18.7041932638348</v>
      </c>
      <c r="H39" s="106" t="n">
        <f aca="false">[1]SOx!$Z214</f>
        <v>3.87725215593692</v>
      </c>
      <c r="I39" s="106" t="n">
        <f aca="false">[1]NH3!$Z214</f>
        <v>0.1212525415776</v>
      </c>
      <c r="J39" s="106" t="n">
        <f aca="false">'[1]pm2.5'!$P214</f>
        <v>9.54325448621566</v>
      </c>
      <c r="K39" s="106" t="n">
        <f aca="false">[1]pm10!$P214</f>
        <v>9.54325448621566</v>
      </c>
      <c r="L39" s="106" t="n">
        <f aca="false">[1]PST!$P214</f>
        <v>9.54325448621566</v>
      </c>
      <c r="M39" s="106" t="n">
        <f aca="false">[1]CO!$Z214</f>
        <v>68.6886573983867</v>
      </c>
      <c r="N39" s="106" t="s">
        <v>97</v>
      </c>
      <c r="O39" s="106" t="n">
        <f aca="false">[1]cadmio!$P214</f>
        <v>0.0815098524863299</v>
      </c>
      <c r="P39" s="119" t="s">
        <v>97</v>
      </c>
      <c r="Q39" s="119" t="s">
        <v>97</v>
      </c>
      <c r="R39" s="106" t="n">
        <f aca="false">[1]cromo!$P214</f>
        <v>0.40754926243165</v>
      </c>
      <c r="S39" s="106" t="n">
        <f aca="false">[1]rame!$P214</f>
        <v>13.8566749226761</v>
      </c>
      <c r="T39" s="106" t="n">
        <f aca="false">[1]nichel!$P214</f>
        <v>0.570568967404309</v>
      </c>
      <c r="U39" s="106" t="n">
        <f aca="false">[1]selenio!$P214</f>
        <v>0.08150985248633</v>
      </c>
      <c r="V39" s="106" t="n">
        <f aca="false">[1]zinco!$P214</f>
        <v>8.1509852486329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13918407392</v>
      </c>
      <c r="AJ39" s="106" t="s">
        <v>98</v>
      </c>
      <c r="AK39" s="106" t="s">
        <v>98</v>
      </c>
      <c r="AL39" s="106" t="s">
        <v>98</v>
      </c>
      <c r="AM39" s="106" t="s">
        <v>98</v>
      </c>
      <c r="AN39" s="106" t="n">
        <f aca="false">[1]PAH!$P214</f>
        <v>0.56044615374592</v>
      </c>
      <c r="AO39" s="119" t="s">
        <v>97</v>
      </c>
      <c r="AP39" s="119" t="s">
        <v>97</v>
      </c>
      <c r="AQ39" s="120" t="s">
        <v>97</v>
      </c>
      <c r="AR39" s="108"/>
      <c r="AS39" s="109" t="n">
        <f aca="false">'[1]dati attività'!$R$61</f>
        <v>348015.466623324</v>
      </c>
      <c r="AT39" s="123" t="s">
        <v>97</v>
      </c>
      <c r="AU39" s="123" t="s">
        <v>97</v>
      </c>
      <c r="AV39" s="109" t="n">
        <f aca="false">'[1]dati attività'!$R$62</f>
        <v>1612.4314385836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8.43259779210473</v>
      </c>
      <c r="G40" s="106" t="n">
        <f aca="false">[1]NMVOC!$Z315</f>
        <v>254.553126827461</v>
      </c>
      <c r="H40" s="106" t="n">
        <f aca="false">[1]SOx!$Z215</f>
        <v>0.137505502805063</v>
      </c>
      <c r="I40" s="106" t="n">
        <f aca="false">[1]NH3!$Z215</f>
        <v>0.07120321195</v>
      </c>
      <c r="J40" s="106" t="n">
        <f aca="false">'[1]pm2.5'!$P215</f>
        <v>3.85172893884</v>
      </c>
      <c r="K40" s="106" t="n">
        <f aca="false">[1]pm10!$P215</f>
        <v>3.85172893884</v>
      </c>
      <c r="L40" s="106" t="n">
        <f aca="false">[1]PST!$P215</f>
        <v>3.85172893884</v>
      </c>
      <c r="M40" s="106" t="n">
        <f aca="false">[1]CO!$Z215</f>
        <v>617.904983216447</v>
      </c>
      <c r="N40" s="106" t="s">
        <v>97</v>
      </c>
      <c r="O40" s="106" t="n">
        <f aca="false">[1]cadmio!$P215</f>
        <v>0.0129722172457606</v>
      </c>
      <c r="P40" s="119" t="s">
        <v>97</v>
      </c>
      <c r="Q40" s="119" t="s">
        <v>97</v>
      </c>
      <c r="R40" s="106" t="n">
        <f aca="false">[1]cromo!$P215</f>
        <v>0.0648610862288033</v>
      </c>
      <c r="S40" s="106" t="n">
        <f aca="false">[1]rame!$P215</f>
        <v>2.2052769317793</v>
      </c>
      <c r="T40" s="106" t="n">
        <f aca="false">[1]nichel!$P215</f>
        <v>0.0908055207203243</v>
      </c>
      <c r="U40" s="106" t="n">
        <f aca="false">[1]selenio!$P215</f>
        <v>0.0129722172457606</v>
      </c>
      <c r="V40" s="106" t="n">
        <f aca="false">[1]zinco!$P215</f>
        <v>1.2972217245760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19" t="s">
        <v>97</v>
      </c>
      <c r="AP40" s="119" t="s">
        <v>97</v>
      </c>
      <c r="AQ40" s="120" t="s">
        <v>97</v>
      </c>
      <c r="AR40" s="108"/>
      <c r="AS40" s="109" t="n">
        <f aca="false">'[1]dati attività'!$R$63</f>
        <v>56695.3674047149</v>
      </c>
      <c r="AT40" s="123" t="s">
        <v>97</v>
      </c>
      <c r="AU40" s="123" t="s">
        <v>97</v>
      </c>
      <c r="AV40" s="109" t="str">
        <f aca="false">'[1]dati attività'!$R$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51.663950624912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5</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28210268893572</v>
      </c>
      <c r="K42" s="106" t="n">
        <f aca="false">[1]pm10!$P217</f>
        <v>9.67664692147837</v>
      </c>
      <c r="L42" s="106" t="n">
        <f aca="false">[1]PST!$P217</f>
        <v>19.3532938429567</v>
      </c>
      <c r="M42" s="119" t="s">
        <v>97</v>
      </c>
      <c r="N42" s="106" t="n">
        <f aca="false">[1]piombo!$P217</f>
        <v>12.5165760561601</v>
      </c>
      <c r="O42" s="106" t="n">
        <f aca="false">[1]cadmio!$P217</f>
        <v>0.059610243204053</v>
      </c>
      <c r="P42" s="119" t="s">
        <v>97</v>
      </c>
      <c r="Q42" s="119" t="s">
        <v>97</v>
      </c>
      <c r="R42" s="106" t="n">
        <f aca="false">[1]cromo!$P217</f>
        <v>4.62056090765097</v>
      </c>
      <c r="S42" s="106" t="n">
        <f aca="false">[1]rame!$P217</f>
        <v>101.023366009893</v>
      </c>
      <c r="T42" s="106" t="n">
        <f aca="false">[1]nichel!$P217</f>
        <v>0.741801171200024</v>
      </c>
      <c r="U42" s="106" t="n">
        <f aca="false">[1]selenio!$P217</f>
        <v>0.105642053778715</v>
      </c>
      <c r="V42" s="106" t="n">
        <f aca="false">[1]zinco!$P217</f>
        <v>41.707952283505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6</f>
        <v>553614.8216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P218</f>
        <v>IE</v>
      </c>
      <c r="K43" s="106" t="str">
        <f aca="false">[1]pm10!$P218</f>
        <v>IE</v>
      </c>
      <c r="L43" s="106" t="str">
        <f aca="false">[1]pm10!$P218</f>
        <v>IE</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7</f>
        <v>553614.82164</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8</f>
        <v>5121.19152</v>
      </c>
      <c r="AT44" s="109" t="str">
        <f aca="false">'[1]dati attività'!$R$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Z221</f>
        <v>94.5758208938637</v>
      </c>
      <c r="G46" s="106" t="n">
        <f aca="false">[1]NMVOC!$Z321</f>
        <v>96.9357060943138</v>
      </c>
      <c r="H46" s="106" t="n">
        <f aca="false">[1]SOx!$Z221</f>
        <v>47.8296559831594</v>
      </c>
      <c r="I46" s="106" t="n">
        <f aca="false">[1]NH3!$Z221</f>
        <v>0.0113457114983774</v>
      </c>
      <c r="J46" s="106" t="n">
        <f aca="false">'[1]pm2.5'!$P221</f>
        <v>6.77474612515058</v>
      </c>
      <c r="K46" s="106" t="n">
        <f aca="false">[1]pm10!$P221</f>
        <v>6.810552643359</v>
      </c>
      <c r="L46" s="106" t="n">
        <f aca="false">[1]PST!$P221</f>
        <v>6.94954351363163</v>
      </c>
      <c r="M46" s="106" t="n">
        <f aca="false">[1]CO!$Z221</f>
        <v>206.460729704819</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2</f>
        <v>73291.835040922</v>
      </c>
      <c r="AT46" s="109" t="str">
        <f aca="false">'[1]dati attività'!$R$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4</f>
        <v>NO</v>
      </c>
      <c r="AT47" s="123" t="s">
        <v>97</v>
      </c>
      <c r="AU47" s="109" t="n">
        <f aca="false">'[1]dati attività'!$R$75</f>
        <v>9841.48230920551</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Z223</f>
        <v>31.459760356801</v>
      </c>
      <c r="G48" s="106" t="n">
        <f aca="false">[1]NMVOC!$Z323</f>
        <v>11.1540327737645</v>
      </c>
      <c r="H48" s="106" t="n">
        <f aca="false">[1]SOx!$Z223</f>
        <v>6.5241595780315</v>
      </c>
      <c r="I48" s="106" t="n">
        <f aca="false">[1]NH3!$Z223</f>
        <v>0.0028527211142751</v>
      </c>
      <c r="J48" s="106" t="n">
        <f aca="false">'[1]pm2.5'!$P223</f>
        <v>1.52902850097055</v>
      </c>
      <c r="K48" s="106" t="n">
        <f aca="false">[1]pm10!$P223</f>
        <v>1.6768702987441</v>
      </c>
      <c r="L48" s="106" t="n">
        <f aca="false">[1]PST!$P223</f>
        <v>1.97278858675776</v>
      </c>
      <c r="M48" s="106" t="n">
        <f aca="false">[1]CO!$Z223</f>
        <v>18.1063901050254</v>
      </c>
      <c r="N48" s="106" t="n">
        <f aca="false">[1]piombo!$P223</f>
        <v>23.9654328563161</v>
      </c>
      <c r="O48" s="106" t="n">
        <f aca="false">[1]cadmio!$P223</f>
        <v>1.68672236154169</v>
      </c>
      <c r="P48" s="106" t="n">
        <f aca="false">[1]mercurio!$P223</f>
        <v>1.2121808575432</v>
      </c>
      <c r="Q48" s="106" t="n">
        <f aca="false">[1]arsenico!$P223</f>
        <v>0.563197094468887</v>
      </c>
      <c r="R48" s="106" t="n">
        <f aca="false">[1]cromo!$P223</f>
        <v>3.33063517502803</v>
      </c>
      <c r="S48" s="106" t="n">
        <f aca="false">[1]rame!$P223</f>
        <v>4.33636547262136</v>
      </c>
      <c r="T48" s="106" t="n">
        <f aca="false">[1]nichel!$P223</f>
        <v>56.2646792948134</v>
      </c>
      <c r="U48" s="106" t="n">
        <f aca="false">[1]selenio!$P223</f>
        <v>0.0607879331658594</v>
      </c>
      <c r="V48" s="106" t="n">
        <f aca="false">[1]zinco!$P223</f>
        <v>10.843292674495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7207929501746</v>
      </c>
      <c r="AI48" s="106" t="n">
        <f aca="false">[1]Diossine!$P223</f>
        <v>13.6909624343617</v>
      </c>
      <c r="AJ48" s="106" t="s">
        <v>98</v>
      </c>
      <c r="AK48" s="106" t="s">
        <v>98</v>
      </c>
      <c r="AL48" s="106" t="s">
        <v>98</v>
      </c>
      <c r="AM48" s="106" t="s">
        <v>98</v>
      </c>
      <c r="AN48" s="106" t="n">
        <f aca="false">[1]PAH!$P223</f>
        <v>0.809528492718415</v>
      </c>
      <c r="AO48" s="106" t="n">
        <f aca="false">[1]HCB!$P223</f>
        <v>14.1477354217004</v>
      </c>
      <c r="AP48" s="119" t="s">
        <v>97</v>
      </c>
      <c r="AQ48" s="120" t="s">
        <v>97</v>
      </c>
      <c r="AR48" s="108"/>
      <c r="AS48" s="109" t="n">
        <f aca="false">'[1]dati attività'!$R$76</f>
        <v>66212.87635052</v>
      </c>
      <c r="AT48" s="109" t="n">
        <f aca="false">'[1]dati attività'!$R$77</f>
        <v>42.8021154</v>
      </c>
      <c r="AU48" s="109" t="n">
        <f aca="false">'[1]dati attività'!$R$78</f>
        <v>309644.555881579</v>
      </c>
      <c r="AV48" s="109" t="n">
        <f aca="false">'[1]dati attività'!$R$79</f>
        <v>28282.1309987305</v>
      </c>
      <c r="AW48" s="109" t="n">
        <f aca="false">'[1]dati attività'!$R$80</f>
        <v>17631.7917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7</v>
      </c>
      <c r="AY49" s="122" t="s">
        <v>92</v>
      </c>
    </row>
    <row r="50" s="8" customFormat="true" ht="24.95" hidden="false" customHeight="true" outlineLevel="0" collapsed="false">
      <c r="A50" s="102" t="s">
        <v>151</v>
      </c>
      <c r="B50" s="112" t="s">
        <v>156</v>
      </c>
      <c r="C50" s="112"/>
      <c r="D50" s="113" t="s">
        <v>157</v>
      </c>
      <c r="E50" s="105"/>
      <c r="F50" s="106" t="n">
        <f aca="false">[1]NOx!$Z225</f>
        <v>37.0844234733047</v>
      </c>
      <c r="G50" s="106" t="n">
        <f aca="false">[1]NMVOC!$Z325</f>
        <v>72.9270657348806</v>
      </c>
      <c r="H50" s="106" t="n">
        <f aca="false">[1]SOx!$Z225</f>
        <v>14.3658501785296</v>
      </c>
      <c r="I50" s="106" t="n">
        <f aca="false">[1]NH3!$Z225</f>
        <v>0.404568409567305</v>
      </c>
      <c r="J50" s="106" t="n">
        <f aca="false">'[1]pm2.5'!$P225</f>
        <v>45.6496663486424</v>
      </c>
      <c r="K50" s="106" t="n">
        <f aca="false">[1]pm10!$P225</f>
        <v>46.1260408682058</v>
      </c>
      <c r="L50" s="106" t="n">
        <f aca="false">[1]PST!$P225</f>
        <v>54.2659304331833</v>
      </c>
      <c r="M50" s="106" t="n">
        <f aca="false">[1]CO!$Z225</f>
        <v>385.743657207426</v>
      </c>
      <c r="N50" s="106" t="n">
        <f aca="false">[1]piombo!$P225</f>
        <v>3.14879062886103</v>
      </c>
      <c r="O50" s="106" t="n">
        <f aca="false">[1]cadmio!$P225</f>
        <v>0.304185778981099</v>
      </c>
      <c r="P50" s="106" t="n">
        <f aca="false">[1]mercurio!$P225</f>
        <v>0.174872049452117</v>
      </c>
      <c r="Q50" s="106" t="n">
        <f aca="false">[1]arsenico!$P225</f>
        <v>0.242017886915319</v>
      </c>
      <c r="R50" s="106" t="n">
        <f aca="false">[1]cromo!$P225</f>
        <v>0.356852854173216</v>
      </c>
      <c r="S50" s="106" t="n">
        <f aca="false">[1]rame!$P225</f>
        <v>0.634881849616193</v>
      </c>
      <c r="T50" s="106" t="n">
        <f aca="false">[1]nichel!$P225</f>
        <v>1.86734913149788</v>
      </c>
      <c r="U50" s="106" t="n">
        <f aca="false">[1]selenio!$P225</f>
        <v>0.0378964496624668</v>
      </c>
      <c r="V50" s="106" t="n">
        <f aca="false">[1]zinco!$P225</f>
        <v>6.6159944093798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4.1120070164507</v>
      </c>
      <c r="AI50" s="106" t="n">
        <f aca="false">[1]Diossine!$P225</f>
        <v>34.3884809107122</v>
      </c>
      <c r="AJ50" s="106" t="s">
        <v>98</v>
      </c>
      <c r="AK50" s="106" t="s">
        <v>98</v>
      </c>
      <c r="AL50" s="106" t="s">
        <v>98</v>
      </c>
      <c r="AM50" s="106" t="s">
        <v>98</v>
      </c>
      <c r="AN50" s="106" t="n">
        <f aca="false">[1]PAH!$P225</f>
        <v>37.6851575790751</v>
      </c>
      <c r="AO50" s="106" t="n">
        <f aca="false">[1]HCB!$P225</f>
        <v>0.394645802172961</v>
      </c>
      <c r="AP50" s="119" t="s">
        <v>97</v>
      </c>
      <c r="AQ50" s="120" t="s">
        <v>97</v>
      </c>
      <c r="AR50" s="108"/>
      <c r="AS50" s="109" t="n">
        <f aca="false">'[1]dati attività'!$R$86</f>
        <v>206496.88835548</v>
      </c>
      <c r="AT50" s="109" t="n">
        <f aca="false">'[1]dati attività'!$R$87</f>
        <v>647.5545846</v>
      </c>
      <c r="AU50" s="109" t="n">
        <f aca="false">'[1]dati attività'!$R$88</f>
        <v>696361.757295</v>
      </c>
      <c r="AV50" s="109" t="n">
        <f aca="false">'[1]dati attività'!$R$89</f>
        <v>67246.2889284871</v>
      </c>
      <c r="AW50" s="109" t="str">
        <f aca="false">'[1]dati attività'!$R$90</f>
        <v>NO</v>
      </c>
      <c r="AX50" s="121" t="s">
        <v>97</v>
      </c>
      <c r="AY50" s="122" t="s">
        <v>92</v>
      </c>
    </row>
    <row r="51" s="8" customFormat="true" ht="24.75" hidden="false" customHeight="true" outlineLevel="0" collapsed="false">
      <c r="A51" s="102" t="s">
        <v>116</v>
      </c>
      <c r="B51" s="112" t="s">
        <v>158</v>
      </c>
      <c r="C51" s="112"/>
      <c r="D51" s="113" t="s">
        <v>159</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7</v>
      </c>
      <c r="AY51" s="122" t="s">
        <v>92</v>
      </c>
    </row>
    <row r="52" s="8" customFormat="true" ht="26.25" hidden="false" customHeight="true" outlineLevel="0" collapsed="false">
      <c r="A52" s="102" t="s">
        <v>151</v>
      </c>
      <c r="B52" s="134" t="s">
        <v>160</v>
      </c>
      <c r="C52" s="112"/>
      <c r="D52" s="135" t="s">
        <v>161</v>
      </c>
      <c r="E52" s="136"/>
      <c r="F52" s="106" t="n">
        <f aca="false">[1]NOx!$Z227</f>
        <v>0.863639759615299</v>
      </c>
      <c r="G52" s="106" t="n">
        <f aca="false">[1]NMVOC!$Z327</f>
        <v>6.04860367795831</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3.28374864389038</v>
      </c>
      <c r="AO52" s="106" t="n">
        <f aca="false">[1]HCB!$P227</f>
        <v>0.0343923156</v>
      </c>
      <c r="AP52" s="119" t="s">
        <v>97</v>
      </c>
      <c r="AQ52" s="120" t="s">
        <v>97</v>
      </c>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7</v>
      </c>
      <c r="AY52" s="122" t="s">
        <v>92</v>
      </c>
    </row>
    <row r="53" s="8" customFormat="true" ht="26.25" hidden="false" customHeight="true" outlineLevel="0" collapsed="false">
      <c r="A53" s="102" t="s">
        <v>116</v>
      </c>
      <c r="B53" s="134" t="s">
        <v>162</v>
      </c>
      <c r="C53" s="112"/>
      <c r="D53" s="135" t="s">
        <v>163</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7</v>
      </c>
      <c r="AY53" s="122" t="s">
        <v>92</v>
      </c>
    </row>
    <row r="54" s="8" customFormat="true" ht="24.95" hidden="false" customHeight="true" outlineLevel="0" collapsed="false">
      <c r="A54" s="102" t="s">
        <v>143</v>
      </c>
      <c r="B54" s="134" t="s">
        <v>164</v>
      </c>
      <c r="C54" s="112"/>
      <c r="D54" s="135" t="s">
        <v>165</v>
      </c>
      <c r="E54" s="136"/>
      <c r="F54" s="106" t="n">
        <f aca="false">[1]NOx!$Z229</f>
        <v>9.56632508500294</v>
      </c>
      <c r="G54" s="106" t="n">
        <f aca="false">[1]NMVOC!$Z329</f>
        <v>1.50978650288235</v>
      </c>
      <c r="H54" s="106" t="n">
        <f aca="false">[1]SOx!$Z229</f>
        <v>0.107206</v>
      </c>
      <c r="I54" s="106" t="n">
        <f aca="false">[1]NH3!$Z229</f>
        <v>0.00157927078441176</v>
      </c>
      <c r="J54" s="106" t="n">
        <f aca="false">'[1]pm2.5'!$P229</f>
        <v>1.009023610707</v>
      </c>
      <c r="K54" s="106" t="n">
        <f aca="false">[1]pm10!$P229</f>
        <v>1.009023610707</v>
      </c>
      <c r="L54" s="106" t="n">
        <f aca="false">[1]PST!$P229</f>
        <v>1.02961592929286</v>
      </c>
      <c r="M54" s="106" t="n">
        <f aca="false">[1]CO!$Z229</f>
        <v>3.39064315</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6</f>
        <v>9646.16589</v>
      </c>
      <c r="AT54" s="137" t="s">
        <v>97</v>
      </c>
      <c r="AU54" s="137" t="s">
        <v>97</v>
      </c>
      <c r="AV54" s="109" t="str">
        <f aca="false">'[1]dati attività'!$R$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8</v>
      </c>
      <c r="AP55" s="119" t="s">
        <v>97</v>
      </c>
      <c r="AQ55" s="120" t="s">
        <v>97</v>
      </c>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3</f>
        <v>9447.409685682</v>
      </c>
      <c r="AT56" s="137" t="s">
        <v>97</v>
      </c>
      <c r="AU56" s="137" t="s">
        <v>97</v>
      </c>
      <c r="AV56" s="109" t="str">
        <f aca="false">'[1]dati attività'!$R$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R$115</f>
        <v>0.2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R$116</f>
        <v>3.8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R$117</f>
        <v>NO</v>
      </c>
      <c r="AY59" s="144"/>
    </row>
    <row r="60" s="8" customFormat="true" ht="24.95" hidden="false" customHeight="true" outlineLevel="0" collapsed="false">
      <c r="A60" s="102" t="s">
        <v>170</v>
      </c>
      <c r="B60" s="134" t="s">
        <v>179</v>
      </c>
      <c r="C60" s="134"/>
      <c r="D60" s="135" t="s">
        <v>180</v>
      </c>
      <c r="E60" s="136"/>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R$118</f>
        <v>5.570328</v>
      </c>
      <c r="AY60" s="138" t="s">
        <v>181</v>
      </c>
    </row>
    <row r="61" s="8" customFormat="true" ht="24.95" hidden="false" customHeight="true" outlineLevel="0" collapsed="false">
      <c r="A61" s="102" t="s">
        <v>170</v>
      </c>
      <c r="B61" s="134" t="s">
        <v>182</v>
      </c>
      <c r="C61" s="134"/>
      <c r="D61" s="135" t="s">
        <v>183</v>
      </c>
      <c r="E61" s="136"/>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R$119</f>
        <v>101.225</v>
      </c>
      <c r="AY61" s="138" t="s">
        <v>184</v>
      </c>
    </row>
    <row r="62" s="8" customFormat="true" ht="24.95" hidden="false" customHeight="true" outlineLevel="0" collapsed="false">
      <c r="A62" s="102" t="s">
        <v>170</v>
      </c>
      <c r="B62" s="134" t="s">
        <v>185</v>
      </c>
      <c r="C62" s="134"/>
      <c r="D62" s="135" t="s">
        <v>186</v>
      </c>
      <c r="E62" s="136"/>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R$120</f>
        <v>101.22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R$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Z339</f>
        <v>29.935885624043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R$122</f>
        <v>76.37</v>
      </c>
      <c r="AY64" s="150" t="s">
        <v>194</v>
      </c>
    </row>
    <row r="65" s="8" customFormat="true" ht="24.95" hidden="false" customHeight="true" outlineLevel="0" collapsed="false">
      <c r="A65" s="102" t="s">
        <v>170</v>
      </c>
      <c r="B65" s="134" t="s">
        <v>195</v>
      </c>
      <c r="C65" s="146" t="s">
        <v>95</v>
      </c>
      <c r="D65" s="147" t="s">
        <v>196</v>
      </c>
      <c r="E65" s="148"/>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R123</f>
        <v>80.9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4</f>
        <v>32077.05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5</f>
        <v>3174.389</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6</f>
        <v>5751.14671394461</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7</f>
        <v>846.98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29</f>
        <v>424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R133</f>
        <v>NO</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4</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5</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6</f>
        <v>6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R137</f>
        <v>0</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60655122443545</v>
      </c>
      <c r="I80" s="106" t="n">
        <f aca="false">[1]NH3!$Z255</f>
        <v>0.19122645</v>
      </c>
      <c r="J80" s="106" t="n">
        <f aca="false">'[1]pm2.5'!$P255</f>
        <v>0.329196096408497</v>
      </c>
      <c r="K80" s="106" t="n">
        <f aca="false">[1]pm10!$P255</f>
        <v>0.718430702723316</v>
      </c>
      <c r="L80" s="106" t="n">
        <f aca="false">[1]PST!$P255</f>
        <v>1.02632957531902</v>
      </c>
      <c r="M80" s="106" t="n">
        <f aca="false">[1]CO!$Z255</f>
        <v>14.3807372692305</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R138</f>
        <v>11457.9091137689</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R139</f>
        <v>12643.852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38.7784978639</v>
      </c>
      <c r="AO82" s="106" t="s">
        <v>97</v>
      </c>
      <c r="AP82" s="119" t="s">
        <v>97</v>
      </c>
      <c r="AQ82" s="120" t="s">
        <v>97</v>
      </c>
      <c r="AR82" s="108"/>
      <c r="AS82" s="155" t="s">
        <v>97</v>
      </c>
      <c r="AT82" s="155" t="s">
        <v>97</v>
      </c>
      <c r="AU82" s="155" t="s">
        <v>97</v>
      </c>
      <c r="AV82" s="155" t="s">
        <v>97</v>
      </c>
      <c r="AW82" s="155" t="s">
        <v>97</v>
      </c>
      <c r="AX82" s="109" t="n">
        <f aca="false">'[1]dati attività'!$R140</f>
        <v>27058</v>
      </c>
      <c r="AY82" s="122" t="s">
        <v>249</v>
      </c>
    </row>
    <row r="83" s="8" customFormat="true" ht="24.95" hidden="false" customHeight="true" outlineLevel="0" collapsed="false">
      <c r="A83" s="102" t="s">
        <v>198</v>
      </c>
      <c r="B83" s="112" t="s">
        <v>250</v>
      </c>
      <c r="C83" s="112" t="s">
        <v>95</v>
      </c>
      <c r="D83" s="113" t="s">
        <v>251</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R141</f>
        <v>56.625</v>
      </c>
      <c r="AY83" s="122" t="s">
        <v>252</v>
      </c>
    </row>
    <row r="84" s="8" customFormat="true" ht="24.95" hidden="false" customHeight="true" outlineLevel="0" collapsed="false">
      <c r="A84" s="102" t="s">
        <v>198</v>
      </c>
      <c r="B84" s="112" t="s">
        <v>253</v>
      </c>
      <c r="C84" s="112" t="s">
        <v>95</v>
      </c>
      <c r="D84" s="113" t="s">
        <v>254</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5" t="s">
        <v>97</v>
      </c>
      <c r="AT84" s="155" t="s">
        <v>97</v>
      </c>
      <c r="AU84" s="155" t="s">
        <v>97</v>
      </c>
      <c r="AV84" s="155" t="s">
        <v>97</v>
      </c>
      <c r="AW84" s="155" t="s">
        <v>97</v>
      </c>
      <c r="AX84" s="109" t="n">
        <f aca="false">'[1]dati attività'!$R142</f>
        <v>191.66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R143</f>
        <v>26.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R144</f>
        <v>214.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R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R146</f>
        <v>123.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R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R148</f>
        <v>NE</v>
      </c>
      <c r="AY90" s="122" t="s">
        <v>273</v>
      </c>
    </row>
    <row r="91" s="8" customFormat="true" ht="24.95" hidden="false" customHeight="true" outlineLevel="0" collapsed="false">
      <c r="A91" s="102" t="s">
        <v>198</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49</f>
        <v>92.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0</f>
        <v>9689.115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R155</f>
        <v>720.751010580454</v>
      </c>
      <c r="AY97" s="164"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R156</f>
        <v>204.480004</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R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8</f>
        <v>23.633283166691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79.7528401071155</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R161</f>
        <v>101.21</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2</f>
        <v>2681.101066461</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Z380</f>
        <v>33.48808490201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R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R164</f>
        <v>1913.42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Z382</f>
        <v>0.27547674</v>
      </c>
      <c r="H107" s="119" t="s">
        <v>97</v>
      </c>
      <c r="I107" s="106" t="n">
        <f aca="false">[1]NH3!$Z282</f>
        <v>100.351066718337</v>
      </c>
      <c r="J107" s="106" t="n">
        <f aca="false">'[1]pm2.5'!$P282</f>
        <v>0.931314320122819</v>
      </c>
      <c r="K107" s="106" t="n">
        <f aca="false">[1]pm10!$P282</f>
        <v>1.41110537607</v>
      </c>
      <c r="L107" s="106" t="n">
        <f aca="false">[1]PST!$P282</f>
        <v>2.17093134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R165</f>
        <v>4591.27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Z383</f>
        <v>0.01333608</v>
      </c>
      <c r="H108" s="119" t="s">
        <v>97</v>
      </c>
      <c r="I108" s="106" t="n">
        <f aca="false">[1]NH3!$Z283</f>
        <v>9.92156573143282</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R166</f>
        <v>222.26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R167</f>
        <v>7950.981</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8</f>
        <v>960.99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R169</f>
        <v>282.93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R170</f>
        <v>28.50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Z388</f>
        <v>0.157040394</v>
      </c>
      <c r="H113" s="119" t="s">
        <v>97</v>
      </c>
      <c r="I113" s="106" t="n">
        <f aca="false">[1]NH3!$Z288</f>
        <v>48.1294236619852</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R171</f>
        <v>7478.114</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R172</f>
        <v>53477.853150629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R173</f>
        <v>103953.545997873</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R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R175</f>
        <v>39080.0094425676</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R176</f>
        <v>19096.6429579576</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R177</f>
        <v>8246486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R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R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R180</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24280389438278</v>
      </c>
      <c r="G123" s="106" t="n">
        <f aca="false">[1]NMVOC!$Z398</f>
        <v>0.546221613471881</v>
      </c>
      <c r="H123" s="119" t="s">
        <v>97</v>
      </c>
      <c r="I123" s="119" t="s">
        <v>97</v>
      </c>
      <c r="J123" s="106" t="n">
        <f aca="false">'[1]pm2.5'!$P298</f>
        <v>1.95582086851331</v>
      </c>
      <c r="K123" s="106" t="n">
        <f aca="false">[1]pm10!$P298</f>
        <v>1.95582086851331</v>
      </c>
      <c r="L123" s="106" t="n">
        <f aca="false">[1]PST!$P298</f>
        <v>2.17313429834813</v>
      </c>
      <c r="M123" s="106" t="n">
        <f aca="false">[1]CO!$Z298</f>
        <v>11.25637872399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R181</f>
        <v>186.2686541441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P299</f>
        <v>2.0231</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3</f>
        <v>20448.481</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4</f>
        <v>699.791954111694</v>
      </c>
      <c r="AY126" s="122" t="s">
        <v>364</v>
      </c>
    </row>
    <row r="127" s="8" customFormat="true" ht="24.95" hidden="false" customHeight="true" outlineLevel="0" collapsed="false">
      <c r="A127" s="102" t="s">
        <v>365</v>
      </c>
      <c r="B127" s="112" t="s">
        <v>366</v>
      </c>
      <c r="C127" s="112"/>
      <c r="D127" s="113" t="s">
        <v>367</v>
      </c>
      <c r="E127" s="105"/>
      <c r="F127" s="106" t="n">
        <f aca="false">[1]NOx!$Z302</f>
        <v>0.013479527544</v>
      </c>
      <c r="G127" s="106" t="n">
        <f aca="false">[1]NMVOC!$Z402</f>
        <v>0.1652494</v>
      </c>
      <c r="H127" s="106" t="n">
        <f aca="false">[1]SOx!$Z302</f>
        <v>0.00057926614</v>
      </c>
      <c r="I127" s="119" t="s">
        <v>97</v>
      </c>
      <c r="J127" s="106" t="n">
        <f aca="false">'[1]pm2.5'!$P302</f>
        <v>0.000573370756</v>
      </c>
      <c r="K127" s="106" t="n">
        <f aca="false">[1]pm10!$P302</f>
        <v>0.000573370756</v>
      </c>
      <c r="L127" s="106" t="n">
        <f aca="false">[1]PST!$P302</f>
        <v>0.0005850722</v>
      </c>
      <c r="M127" s="106" t="n">
        <f aca="false">[1]CO!$Z302</f>
        <v>0.00168420402</v>
      </c>
      <c r="N127" s="106" t="n">
        <f aca="false">[1]piombo!$P302</f>
        <v>0.0005493426</v>
      </c>
      <c r="O127" s="106" t="n">
        <f aca="false">[1]cadmio!$P302</f>
        <v>2.5189368E-005</v>
      </c>
      <c r="P127" s="106" t="n">
        <f aca="false">[1]mercurio!$P302</f>
        <v>0.00082267404</v>
      </c>
      <c r="Q127" s="106" t="n">
        <f aca="false">[1]arsenico!$P302</f>
        <v>9.37902E-005</v>
      </c>
      <c r="R127" s="106" t="n">
        <f aca="false">[1]cromo!$P302</f>
        <v>0.00026082608</v>
      </c>
      <c r="S127" s="106" t="n">
        <f aca="false">[1]rame!$P302</f>
        <v>0.012594684</v>
      </c>
      <c r="T127" s="106" t="n">
        <f aca="false">[1]nichel!$P302</f>
        <v>0.00055916824</v>
      </c>
      <c r="U127" s="106" t="n">
        <f aca="false">[1]selenio!$P302</f>
        <v>0.000834286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44662</v>
      </c>
      <c r="AI127" s="106" t="n">
        <f aca="false">[1]Diossine!$P302</f>
        <v>0.017542</v>
      </c>
      <c r="AJ127" s="106" t="s">
        <v>98</v>
      </c>
      <c r="AK127" s="106" t="s">
        <v>98</v>
      </c>
      <c r="AL127" s="106" t="s">
        <v>98</v>
      </c>
      <c r="AM127" s="106" t="s">
        <v>98</v>
      </c>
      <c r="AN127" s="106" t="n">
        <f aca="false">[1]PAH!$P302</f>
        <v>3.15447706E-006</v>
      </c>
      <c r="AO127" s="106" t="n">
        <f aca="false">[1]HCB!$P302</f>
        <v>0.424289</v>
      </c>
      <c r="AP127" s="119" t="s">
        <v>97</v>
      </c>
      <c r="AQ127" s="120" t="s">
        <v>97</v>
      </c>
      <c r="AR127" s="108"/>
      <c r="AS127" s="123" t="s">
        <v>97</v>
      </c>
      <c r="AT127" s="123" t="s">
        <v>97</v>
      </c>
      <c r="AU127" s="123" t="s">
        <v>97</v>
      </c>
      <c r="AV127" s="123" t="s">
        <v>97</v>
      </c>
      <c r="AW127" s="123" t="s">
        <v>97</v>
      </c>
      <c r="AX127" s="109" t="n">
        <f aca="false">'[1]dati attività'!$R185</f>
        <v>22.331</v>
      </c>
      <c r="AY127" s="122" t="s">
        <v>368</v>
      </c>
    </row>
    <row r="128" s="8" customFormat="true" ht="24.95" hidden="false" customHeight="true" outlineLevel="0" collapsed="false">
      <c r="A128" s="102" t="s">
        <v>365</v>
      </c>
      <c r="B128" s="112" t="s">
        <v>369</v>
      </c>
      <c r="C128" s="112"/>
      <c r="D128" s="113" t="s">
        <v>370</v>
      </c>
      <c r="E128" s="105"/>
      <c r="F128" s="106" t="n">
        <f aca="false">[1]NOx!$Z303</f>
        <v>0.319978</v>
      </c>
      <c r="G128" s="106" t="n">
        <f aca="false">[1]NMVOC!$Z403</f>
        <v>0.93955932784</v>
      </c>
      <c r="H128" s="106" t="n">
        <f aca="false">[1]SOx!$Z303</f>
        <v>0.20208304</v>
      </c>
      <c r="I128" s="119" t="s">
        <v>97</v>
      </c>
      <c r="J128" s="106" t="n">
        <f aca="false">'[1]pm2.5'!$P303</f>
        <v>0.03434304</v>
      </c>
      <c r="K128" s="106" t="n">
        <f aca="false">[1]pm10!$P303</f>
        <v>0.03434304</v>
      </c>
      <c r="L128" s="106" t="n">
        <f aca="false">[1]PST!$P303</f>
        <v>0.0350439183673469</v>
      </c>
      <c r="M128" s="106" t="n">
        <f aca="false">[1]CO!$Z303</f>
        <v>0.08405142844</v>
      </c>
      <c r="N128" s="106" t="n">
        <f aca="false">[1]piombo!$P303</f>
        <v>3.096444</v>
      </c>
      <c r="O128" s="106" t="n">
        <f aca="false">[1]cadmio!$P303</f>
        <v>0.1279912</v>
      </c>
      <c r="P128" s="106" t="n">
        <f aca="false">[1]mercurio!$P303</f>
        <v>0.1279912</v>
      </c>
      <c r="Q128" s="106" t="n">
        <f aca="false">[1]arsenico!$P303</f>
        <v>0.02640636</v>
      </c>
      <c r="R128" s="106" t="n">
        <f aca="false">[1]cromo!$P303</f>
        <v>0.2694968</v>
      </c>
      <c r="S128" s="106" t="n">
        <f aca="false">[1]rame!$P303</f>
        <v>0.3766836</v>
      </c>
      <c r="T128" s="106" t="n">
        <f aca="false">[1]nichel!$P303</f>
        <v>0.1685344</v>
      </c>
      <c r="U128" s="106" t="n">
        <f aca="false">[1]selenio!$P303</f>
        <v>0.000757218</v>
      </c>
      <c r="V128" s="106" t="n">
        <f aca="false">[1]zinco!$P303</f>
        <v>1.815397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25</v>
      </c>
      <c r="AI128" s="106" t="n">
        <f aca="false">[1]Diossine!$P303</f>
        <v>0.1143136</v>
      </c>
      <c r="AJ128" s="106" t="s">
        <v>98</v>
      </c>
      <c r="AK128" s="106" t="s">
        <v>98</v>
      </c>
      <c r="AL128" s="106" t="s">
        <v>98</v>
      </c>
      <c r="AM128" s="106" t="s">
        <v>98</v>
      </c>
      <c r="AN128" s="106" t="n">
        <f aca="false">[1]PAH!$P303</f>
        <v>0.07409184</v>
      </c>
      <c r="AO128" s="106" t="n">
        <f aca="false">[1]HCB!$P303</f>
        <v>11.2745921</v>
      </c>
      <c r="AP128" s="119" t="s">
        <v>97</v>
      </c>
      <c r="AQ128" s="120" t="s">
        <v>97</v>
      </c>
      <c r="AR128" s="108"/>
      <c r="AS128" s="123" t="s">
        <v>97</v>
      </c>
      <c r="AT128" s="123" t="s">
        <v>97</v>
      </c>
      <c r="AU128" s="123" t="s">
        <v>97</v>
      </c>
      <c r="AV128" s="123" t="s">
        <v>97</v>
      </c>
      <c r="AW128" s="123" t="s">
        <v>97</v>
      </c>
      <c r="AX128" s="109" t="n">
        <f aca="false">'[1]dati attività'!$R186</f>
        <v>148.727</v>
      </c>
      <c r="AY128" s="122" t="s">
        <v>368</v>
      </c>
    </row>
    <row r="129" s="8" customFormat="true" ht="24.95" hidden="false" customHeight="true" outlineLevel="0" collapsed="false">
      <c r="A129" s="102" t="s">
        <v>365</v>
      </c>
      <c r="B129" s="112" t="s">
        <v>371</v>
      </c>
      <c r="C129" s="112"/>
      <c r="D129" s="113" t="s">
        <v>372</v>
      </c>
      <c r="E129" s="105"/>
      <c r="F129" s="106" t="n">
        <f aca="false">[1]NOx!$Z304</f>
        <v>0.0717945</v>
      </c>
      <c r="G129" s="106" t="n">
        <f aca="false">[1]NMVOC!$Z404</f>
        <v>0.0287465178</v>
      </c>
      <c r="H129" s="106" t="n">
        <f aca="false">[1]SOx!$Z304</f>
        <v>0.0243477</v>
      </c>
      <c r="I129" s="119" t="s">
        <v>97</v>
      </c>
      <c r="J129" s="106" t="n">
        <f aca="false">'[1]pm2.5'!$P304</f>
        <v>0.00287178</v>
      </c>
      <c r="K129" s="106" t="n">
        <f aca="false">[1]pm10!$P304</f>
        <v>0.00287178</v>
      </c>
      <c r="L129" s="106" t="n">
        <f aca="false">[1]PST!$P304</f>
        <v>0.00293038775510204</v>
      </c>
      <c r="M129" s="106" t="n">
        <f aca="false">[1]CO!$Z304</f>
        <v>0.0043701</v>
      </c>
      <c r="N129" s="106" t="n">
        <f aca="false">[1]piombo!$P304</f>
        <v>0.0842805</v>
      </c>
      <c r="O129" s="106" t="n">
        <f aca="false">[1]cadmio!$P304</f>
        <v>0.0156075</v>
      </c>
      <c r="P129" s="106" t="n">
        <f aca="false">[1]mercurio!$P304</f>
        <v>0.0093645</v>
      </c>
      <c r="Q129" s="106" t="n">
        <f aca="false">[1]arsenico!$P304</f>
        <v>0.0031215</v>
      </c>
      <c r="R129" s="106" t="n">
        <f aca="false">[1]cromo!$P304</f>
        <v>0.0280935</v>
      </c>
      <c r="S129" s="106" t="n">
        <f aca="false">[1]rame!$P304</f>
        <v>0.06243</v>
      </c>
      <c r="T129" s="106" t="n">
        <f aca="false">[1]nichel!$P304</f>
        <v>1.0207305</v>
      </c>
      <c r="U129" s="106" t="n">
        <f aca="false">[1]selenio!$P304</f>
        <v>0.00081159</v>
      </c>
      <c r="V129" s="106" t="n">
        <f aca="false">[1]zinco!$P304</f>
        <v>0.0010613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215</v>
      </c>
      <c r="AI129" s="106" t="n">
        <f aca="false">[1]Diossine!$P304</f>
        <v>0.0323343</v>
      </c>
      <c r="AJ129" s="106" t="s">
        <v>98</v>
      </c>
      <c r="AK129" s="106" t="s">
        <v>98</v>
      </c>
      <c r="AL129" s="106" t="s">
        <v>98</v>
      </c>
      <c r="AM129" s="106" t="s">
        <v>98</v>
      </c>
      <c r="AN129" s="106" t="n">
        <f aca="false">[1]PAH!$P304</f>
        <v>0.0031215</v>
      </c>
      <c r="AO129" s="106" t="n">
        <f aca="false">[1]HCB!$P304</f>
        <v>0.06243</v>
      </c>
      <c r="AP129" s="119" t="s">
        <v>97</v>
      </c>
      <c r="AQ129" s="120" t="s">
        <v>97</v>
      </c>
      <c r="AR129" s="108"/>
      <c r="AS129" s="123" t="s">
        <v>97</v>
      </c>
      <c r="AT129" s="123" t="s">
        <v>97</v>
      </c>
      <c r="AU129" s="123" t="s">
        <v>97</v>
      </c>
      <c r="AV129" s="123" t="s">
        <v>97</v>
      </c>
      <c r="AW129" s="123" t="s">
        <v>97</v>
      </c>
      <c r="AX129" s="109" t="n">
        <f aca="false">'[1]dati attività'!$R187</f>
        <v>62.43</v>
      </c>
      <c r="AY129" s="122" t="s">
        <v>373</v>
      </c>
    </row>
    <row r="130" s="8" customFormat="true" ht="24.95" hidden="false" customHeight="true" outlineLevel="0" collapsed="false">
      <c r="A130" s="102" t="s">
        <v>365</v>
      </c>
      <c r="B130" s="112" t="s">
        <v>374</v>
      </c>
      <c r="C130" s="112"/>
      <c r="D130" s="113" t="s">
        <v>375</v>
      </c>
      <c r="E130" s="105"/>
      <c r="F130" s="106" t="n">
        <f aca="false">[1]NOx!$Z305</f>
        <v>0.015109791</v>
      </c>
      <c r="G130" s="106" t="n">
        <f aca="false">[1]NMVOC!$Z405</f>
        <v>0.000635687</v>
      </c>
      <c r="H130" s="106" t="n">
        <f aca="false">[1]SOx!$Z305</f>
        <v>0.026601056</v>
      </c>
      <c r="I130" s="119" t="s">
        <v>97</v>
      </c>
      <c r="J130" s="106" t="n">
        <f aca="false">'[1]pm2.5'!$P305</f>
        <v>0.0007139254</v>
      </c>
      <c r="K130" s="106" t="n">
        <f aca="false">[1]pm10!$P305</f>
        <v>0.0007139254</v>
      </c>
      <c r="L130" s="106" t="n">
        <f aca="false">[1]PST!$P305</f>
        <v>0.000728495306122449</v>
      </c>
      <c r="M130" s="106" t="n">
        <f aca="false">[1]CO!$Z305</f>
        <v>0.006894759</v>
      </c>
      <c r="N130" s="106" t="n">
        <f aca="false">[1]piombo!$P305</f>
        <v>9.095214E-007</v>
      </c>
      <c r="O130" s="106" t="n">
        <f aca="false">[1]cadmio!$P305</f>
        <v>1.5207589E-007</v>
      </c>
      <c r="P130" s="106" t="n">
        <f aca="false">[1]mercurio!$P305</f>
        <v>4.5671666E-005</v>
      </c>
      <c r="Q130" s="106" t="n">
        <f aca="false">[1]arsenico!$P305</f>
        <v>5.37889E-007</v>
      </c>
      <c r="R130" s="106" t="n">
        <f aca="false">[1]cromo!$P305</f>
        <v>4.1270756E-007</v>
      </c>
      <c r="S130" s="106" t="n">
        <f aca="false">[1]rame!$P305</f>
        <v>3.7701129E-007</v>
      </c>
      <c r="T130" s="106" t="n">
        <f aca="false">[1]nichel!$P305</f>
        <v>5.23219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8215032</v>
      </c>
      <c r="AJ130" s="106" t="s">
        <v>98</v>
      </c>
      <c r="AK130" s="106" t="s">
        <v>98</v>
      </c>
      <c r="AL130" s="106" t="s">
        <v>98</v>
      </c>
      <c r="AM130" s="106" t="s">
        <v>98</v>
      </c>
      <c r="AN130" s="106" t="n">
        <f aca="false">[1]PAH!$P305</f>
        <v>5.036597E-010</v>
      </c>
      <c r="AO130" s="119" t="s">
        <v>97</v>
      </c>
      <c r="AP130" s="119" t="s">
        <v>97</v>
      </c>
      <c r="AQ130" s="120" t="s">
        <v>97</v>
      </c>
      <c r="AR130" s="108"/>
      <c r="AS130" s="123" t="s">
        <v>97</v>
      </c>
      <c r="AT130" s="123" t="s">
        <v>97</v>
      </c>
      <c r="AU130" s="123" t="s">
        <v>97</v>
      </c>
      <c r="AV130" s="123" t="s">
        <v>97</v>
      </c>
      <c r="AW130" s="123" t="s">
        <v>97</v>
      </c>
      <c r="AX130" s="109" t="n">
        <f aca="false">'[1]dati attività'!$R188</f>
        <v>42909</v>
      </c>
      <c r="AY130" s="122" t="s">
        <v>376</v>
      </c>
    </row>
    <row r="131" s="8" customFormat="true" ht="24.95" hidden="false" customHeight="true" outlineLevel="0" collapsed="false">
      <c r="A131" s="102" t="s">
        <v>365</v>
      </c>
      <c r="B131" s="112" t="s">
        <v>377</v>
      </c>
      <c r="C131" s="112"/>
      <c r="D131" s="113" t="s">
        <v>378</v>
      </c>
      <c r="E131" s="105"/>
      <c r="F131" s="106" t="n">
        <f aca="false">[1]NOx!$Z306</f>
        <v>12.798681417252</v>
      </c>
      <c r="G131" s="106" t="n">
        <f aca="false">[1]NMVOC!$Z406</f>
        <v>12.8340664563214</v>
      </c>
      <c r="H131" s="119" t="s">
        <v>97</v>
      </c>
      <c r="I131" s="119" t="s">
        <v>97</v>
      </c>
      <c r="J131" s="106" t="n">
        <f aca="false">'[1]pm2.5'!$P306</f>
        <v>9.98491803473877</v>
      </c>
      <c r="K131" s="106" t="n">
        <f aca="false">[1]pm10!$P306</f>
        <v>11.6490710405286</v>
      </c>
      <c r="L131" s="106" t="n">
        <f aca="false">[1]PST!$P306</f>
        <v>12.943412267254</v>
      </c>
      <c r="M131" s="106" t="n">
        <f aca="false">[1]CO!$Z306</f>
        <v>268.65829494707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35.300215274329</v>
      </c>
      <c r="AJ131" s="106" t="s">
        <v>98</v>
      </c>
      <c r="AK131" s="106" t="s">
        <v>98</v>
      </c>
      <c r="AL131" s="106" t="s">
        <v>98</v>
      </c>
      <c r="AM131" s="106" t="s">
        <v>98</v>
      </c>
      <c r="AN131" s="106" t="n">
        <f aca="false">[1]PAH!$P306</f>
        <v>30.2875847053743</v>
      </c>
      <c r="AO131" s="106" t="s">
        <v>97</v>
      </c>
      <c r="AP131" s="119" t="s">
        <v>97</v>
      </c>
      <c r="AQ131" s="120" t="s">
        <v>97</v>
      </c>
      <c r="AR131" s="108"/>
      <c r="AS131" s="123" t="s">
        <v>97</v>
      </c>
      <c r="AT131" s="123" t="s">
        <v>97</v>
      </c>
      <c r="AU131" s="123" t="s">
        <v>97</v>
      </c>
      <c r="AV131" s="123" t="s">
        <v>97</v>
      </c>
      <c r="AW131" s="123" t="s">
        <v>97</v>
      </c>
      <c r="AX131" s="109" t="n">
        <f aca="false">'[1]dati attività'!$R189</f>
        <v>3530.0215274329</v>
      </c>
      <c r="AY131" s="157" t="s">
        <v>354</v>
      </c>
    </row>
    <row r="132" s="8" customFormat="true" ht="24.95" hidden="false" customHeight="true" outlineLevel="0" collapsed="false">
      <c r="A132" s="102" t="s">
        <v>357</v>
      </c>
      <c r="B132" s="181" t="s">
        <v>379</v>
      </c>
      <c r="C132" s="179" t="s">
        <v>95</v>
      </c>
      <c r="D132" s="113" t="s">
        <v>380</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R190</f>
        <v>7282.0808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Z309</f>
        <v>1319.47587727841</v>
      </c>
      <c r="G134" s="189" t="n">
        <f aca="false">[1]NMVOC!$Z409</f>
        <v>1398.83413625238</v>
      </c>
      <c r="H134" s="189" t="n">
        <f aca="false">[1]SOx!$Z309</f>
        <v>518.822258520611</v>
      </c>
      <c r="I134" s="189" t="n">
        <f aca="false">[1]NH3!$Z309</f>
        <v>435.351231623797</v>
      </c>
      <c r="J134" s="189" t="n">
        <f aca="false">'[1]pm2.5'!$P309</f>
        <v>172.059962828448</v>
      </c>
      <c r="K134" s="189" t="n">
        <f aca="false">[1]pm10!$P309</f>
        <v>204.011904761201</v>
      </c>
      <c r="L134" s="189" t="n">
        <f aca="false">[1]PST!$P309</f>
        <v>250.817304245629</v>
      </c>
      <c r="M134" s="189" t="n">
        <f aca="false">[1]CO!$Z309</f>
        <v>3997.78724034026</v>
      </c>
      <c r="N134" s="189" t="n">
        <f aca="false">[1]piombo!$P309</f>
        <v>255.593442156383</v>
      </c>
      <c r="O134" s="189" t="n">
        <f aca="false">[1]cadmio!$P309</f>
        <v>7.24721657393396</v>
      </c>
      <c r="P134" s="189" t="n">
        <f aca="false">[1]mercurio!$P309</f>
        <v>9.09675437909149</v>
      </c>
      <c r="Q134" s="189" t="n">
        <f aca="false">[1]arsenico!$P309</f>
        <v>41.8313870997725</v>
      </c>
      <c r="R134" s="189" t="n">
        <f aca="false">[1]cromo!$P309</f>
        <v>55.6067478310855</v>
      </c>
      <c r="S134" s="189" t="n">
        <f aca="false">[1]rame!$P309</f>
        <v>205.292314200608</v>
      </c>
      <c r="T134" s="189" t="n">
        <f aca="false">[1]nichel!$P309</f>
        <v>113.486574348593</v>
      </c>
      <c r="U134" s="189" t="n">
        <f aca="false">[1]selenio!$P309</f>
        <v>11.6567285842602</v>
      </c>
      <c r="V134" s="189" t="n">
        <f aca="false">[1]zinco!$P309</f>
        <v>892.22350260274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P309</f>
        <v>265.477720895743</v>
      </c>
      <c r="AI134" s="189" t="n">
        <f aca="false">[1]Diossine!$P309</f>
        <v>295.517520400776</v>
      </c>
      <c r="AJ134" s="191" t="s">
        <v>98</v>
      </c>
      <c r="AK134" s="191" t="s">
        <v>98</v>
      </c>
      <c r="AL134" s="191" t="s">
        <v>98</v>
      </c>
      <c r="AM134" s="191" t="s">
        <v>98</v>
      </c>
      <c r="AN134" s="189" t="n">
        <f aca="false">[1]PAH!$P309</f>
        <v>121.355691433629</v>
      </c>
      <c r="AO134" s="189" t="n">
        <f aca="false">[1]HCB!$P309</f>
        <v>32.148049989070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Z311</f>
        <v>1319.47587727841</v>
      </c>
      <c r="G136" s="189" t="n">
        <f aca="false">[1]NMVOC!$Z411</f>
        <v>1398.83413625238</v>
      </c>
      <c r="H136" s="189" t="n">
        <f aca="false">[1]SOx!$Z311</f>
        <v>518.822258520611</v>
      </c>
      <c r="I136" s="189" t="n">
        <f aca="false">[1]NH3!$Z311</f>
        <v>435.351231623797</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Z312</f>
        <v>1319.47587727841</v>
      </c>
      <c r="G137" s="189" t="n">
        <f aca="false">[1]NMVOC!$Z412</f>
        <v>1398.83413625238</v>
      </c>
      <c r="H137" s="189" t="n">
        <f aca="false">[1]SOx!$Z312</f>
        <v>518.822258520611</v>
      </c>
      <c r="I137" s="189" t="n">
        <f aca="false">[1]NH3!$Z312</f>
        <v>435.351231623797</v>
      </c>
      <c r="J137" s="189" t="n">
        <f aca="false">'[1]pm2.5'!$P312</f>
        <v>172.059962828448</v>
      </c>
      <c r="K137" s="189" t="n">
        <f aca="false">[1]pm10!$P312</f>
        <v>204.011904761201</v>
      </c>
      <c r="L137" s="189" t="n">
        <f aca="false">[1]PST!$P312</f>
        <v>250.817304245629</v>
      </c>
      <c r="M137" s="189" t="n">
        <f aca="false">[1]CO!$Z312</f>
        <v>3997.78724034026</v>
      </c>
      <c r="N137" s="189" t="n">
        <f aca="false">[1]piombo!$P312</f>
        <v>255.593442156383</v>
      </c>
      <c r="O137" s="189" t="n">
        <f aca="false">[1]cadmio!$P312</f>
        <v>7.24721657393396</v>
      </c>
      <c r="P137" s="189" t="n">
        <f aca="false">[1]mercurio!$P312</f>
        <v>9.09675437909149</v>
      </c>
      <c r="Q137" s="189" t="n">
        <f aca="false">[1]arsenico!$P312</f>
        <v>41.8313870997725</v>
      </c>
      <c r="R137" s="189" t="n">
        <f aca="false">[1]cromo!$P312</f>
        <v>55.6067478310855</v>
      </c>
      <c r="S137" s="189" t="n">
        <f aca="false">[1]rame!$P312</f>
        <v>205.292314200608</v>
      </c>
      <c r="T137" s="189" t="n">
        <f aca="false">[1]nichel!$P312</f>
        <v>113.486574348593</v>
      </c>
      <c r="U137" s="189" t="n">
        <f aca="false">[1]selenio!$P312</f>
        <v>11.6567285842602</v>
      </c>
      <c r="V137" s="189" t="n">
        <f aca="false">[1]zinco!$P312</f>
        <v>892.22350260274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P312</f>
        <v>265.477720895743</v>
      </c>
      <c r="AI137" s="189" t="n">
        <f aca="false">[1]Diossine!$P312</f>
        <v>295.517520400776</v>
      </c>
      <c r="AJ137" s="191" t="s">
        <v>98</v>
      </c>
      <c r="AK137" s="191" t="s">
        <v>98</v>
      </c>
      <c r="AL137" s="191" t="s">
        <v>98</v>
      </c>
      <c r="AM137" s="191" t="s">
        <v>98</v>
      </c>
      <c r="AN137" s="189" t="n">
        <f aca="false">[1]PAH!$P312</f>
        <v>121.355691433629</v>
      </c>
      <c r="AO137" s="189" t="n">
        <f aca="false">[1]HCB!$P312</f>
        <v>32.148049989070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Z313</f>
        <v>1319.47587727841</v>
      </c>
      <c r="G138" s="189" t="n">
        <f aca="false">[1]NMVOC!$Z413</f>
        <v>1398.83413625238</v>
      </c>
      <c r="H138" s="189" t="n">
        <f aca="false">[1]SOx!$Z313</f>
        <v>518.822258520611</v>
      </c>
      <c r="I138" s="189" t="n">
        <f aca="false">[1]NH3!$Z313</f>
        <v>435.351231623797</v>
      </c>
      <c r="J138" s="189" t="n">
        <f aca="false">'[1]pm2.5'!$P313</f>
        <v>172.059962828448</v>
      </c>
      <c r="K138" s="189" t="n">
        <f aca="false">[1]pm10!$P313</f>
        <v>204.011904761201</v>
      </c>
      <c r="L138" s="189" t="n">
        <f aca="false">[1]PST!$P313</f>
        <v>250.817304245629</v>
      </c>
      <c r="M138" s="189" t="n">
        <f aca="false">[1]CO!$Z313</f>
        <v>3997.78724034026</v>
      </c>
      <c r="N138" s="189" t="n">
        <f aca="false">[1]piombo!$P313</f>
        <v>255.593442156383</v>
      </c>
      <c r="O138" s="189" t="n">
        <f aca="false">[1]cadmio!$P313</f>
        <v>7.24721657393396</v>
      </c>
      <c r="P138" s="189" t="n">
        <f aca="false">[1]mercurio!$P313</f>
        <v>9.09675437909149</v>
      </c>
      <c r="Q138" s="189" t="n">
        <f aca="false">[1]arsenico!$P313</f>
        <v>41.8313870997725</v>
      </c>
      <c r="R138" s="189" t="n">
        <f aca="false">[1]cromo!$P313</f>
        <v>55.6067478310855</v>
      </c>
      <c r="S138" s="189" t="n">
        <f aca="false">[1]rame!$P313</f>
        <v>205.292314200608</v>
      </c>
      <c r="T138" s="189" t="n">
        <f aca="false">[1]nichel!$P313</f>
        <v>113.486574348593</v>
      </c>
      <c r="U138" s="189" t="n">
        <f aca="false">[1]selenio!$P313</f>
        <v>11.6567285842602</v>
      </c>
      <c r="V138" s="189" t="n">
        <f aca="false">[1]zinco!$P313</f>
        <v>892.22350260274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P313</f>
        <v>265.477720895743</v>
      </c>
      <c r="AI138" s="189" t="n">
        <f aca="false">[1]Diossine!$P313</f>
        <v>295.517520400776</v>
      </c>
      <c r="AJ138" s="191" t="s">
        <v>98</v>
      </c>
      <c r="AK138" s="191" t="s">
        <v>98</v>
      </c>
      <c r="AL138" s="191" t="s">
        <v>98</v>
      </c>
      <c r="AM138" s="191" t="s">
        <v>98</v>
      </c>
      <c r="AN138" s="189" t="n">
        <f aca="false">[1]PAH!$P313</f>
        <v>121.355691433629</v>
      </c>
      <c r="AO138" s="189" t="n">
        <f aca="false">[1]HCB!$P313</f>
        <v>32.148049989070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Z314</f>
        <v>1325.37661205124</v>
      </c>
      <c r="G139" s="189" t="n">
        <f aca="false">[1]NMVOC!$Z414</f>
        <v>1401.91839362698</v>
      </c>
      <c r="H139" s="189" t="n">
        <f aca="false">[1]SOx!$Z314</f>
        <v>519.50529295716</v>
      </c>
      <c r="I139" s="189" t="s">
        <v>97</v>
      </c>
      <c r="J139" s="189" t="s">
        <v>97</v>
      </c>
      <c r="K139" s="189" t="s">
        <v>97</v>
      </c>
      <c r="L139" s="189" t="s">
        <v>97</v>
      </c>
      <c r="M139" s="189" t="n">
        <f aca="false">[1]CO!$Z314</f>
        <v>4098.886704286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Z315</f>
        <v>8.24537160341267</v>
      </c>
      <c r="G140" s="221" t="n">
        <f aca="false">[1]NMVOC!$Z415</f>
        <v>0.275258224584715</v>
      </c>
      <c r="H140" s="221" t="n">
        <f aca="false">[1]SOx!$Z315</f>
        <v>0.586566583603259</v>
      </c>
      <c r="I140" s="221" t="s">
        <v>97</v>
      </c>
      <c r="J140" s="221" t="n">
        <f aca="false">'[1]pm2.5'!$P315</f>
        <v>0.117313316720652</v>
      </c>
      <c r="K140" s="221" t="n">
        <f aca="false">[1]pm10!$P315</f>
        <v>0.117313316720652</v>
      </c>
      <c r="L140" s="221" t="n">
        <f aca="false">[1]PST!$P315</f>
        <v>0.119707466041481</v>
      </c>
      <c r="M140" s="221" t="n">
        <f aca="false">[1]CO!$Z315</f>
        <v>1.06848958924255</v>
      </c>
      <c r="N140" s="221" t="n">
        <f aca="false">[1]piombo!$P315</f>
        <v>1.08074579509455</v>
      </c>
      <c r="O140" s="221" t="n">
        <f aca="false">[1]cadmio!$P315</f>
        <v>0.000337395665301744</v>
      </c>
      <c r="P140" s="221" t="s">
        <v>97</v>
      </c>
      <c r="Q140" s="221" t="s">
        <v>97</v>
      </c>
      <c r="R140" s="221" t="n">
        <f aca="false">[1]cromo!$P315</f>
        <v>0.000308177200686612</v>
      </c>
      <c r="S140" s="221" t="n">
        <f aca="false">[1]rame!$P315</f>
        <v>0.0042064520249305</v>
      </c>
      <c r="T140" s="221" t="n">
        <f aca="false">[1]nichel!$P315</f>
        <v>0.00101218699590523</v>
      </c>
      <c r="U140" s="221" t="n">
        <f aca="false">[1]selenio!$P315</f>
        <v>0.0101218699590523</v>
      </c>
      <c r="V140" s="221" t="n">
        <f aca="false">[1]zinco!$P315</f>
        <v>0.020199878481615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P315</f>
        <v>0.000275258224584715</v>
      </c>
      <c r="AO140" s="221" t="s">
        <v>97</v>
      </c>
      <c r="AP140" s="221" t="s">
        <v>97</v>
      </c>
      <c r="AQ140" s="222" t="s">
        <v>97</v>
      </c>
      <c r="AR140" s="182"/>
      <c r="AS140" s="223" t="n">
        <f aca="false">'[1]dati attività'!$R198</f>
        <v>25523.501686429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Z316</f>
        <v>28.082765167645</v>
      </c>
      <c r="G141" s="221" t="n">
        <f aca="false">[1]NMVOC!$Z416</f>
        <v>1.08037682658576</v>
      </c>
      <c r="H141" s="221" t="n">
        <f aca="false">[1]SOx!$Z316</f>
        <v>2.24800663846947</v>
      </c>
      <c r="I141" s="221" t="s">
        <v>97</v>
      </c>
      <c r="J141" s="221" t="n">
        <f aca="false">'[1]pm2.5'!$P316</f>
        <v>0.449601327693895</v>
      </c>
      <c r="K141" s="221" t="n">
        <f aca="false">[1]pm10!$P316</f>
        <v>0.449601327693895</v>
      </c>
      <c r="L141" s="221" t="n">
        <f aca="false">[1]PST!$P316</f>
        <v>0.45877686499377</v>
      </c>
      <c r="M141" s="221" t="n">
        <f aca="false">[1]CO!$Z316</f>
        <v>2.69275328339729</v>
      </c>
      <c r="N141" s="221" t="n">
        <f aca="false">[1]piombo!$P316</f>
        <v>4.68011316722526</v>
      </c>
      <c r="O141" s="221" t="n">
        <f aca="false">[1]cadmio!$P316</f>
        <v>0.00146107429046743</v>
      </c>
      <c r="P141" s="221" t="s">
        <v>97</v>
      </c>
      <c r="Q141" s="221" t="s">
        <v>97</v>
      </c>
      <c r="R141" s="221" t="n">
        <f aca="false">[1]cromo!$P316</f>
        <v>0.00133454525691294</v>
      </c>
      <c r="S141" s="221" t="n">
        <f aca="false">[1]rame!$P316</f>
        <v>0.0182158205921647</v>
      </c>
      <c r="T141" s="221" t="n">
        <f aca="false">[1]nichel!$P316</f>
        <v>0.00438322287140228</v>
      </c>
      <c r="U141" s="221" t="n">
        <f aca="false">[1]selenio!$P316</f>
        <v>0.0438322287140227</v>
      </c>
      <c r="V141" s="221" t="n">
        <f aca="false">[1]zinco!$P316</f>
        <v>0.087474517770284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P316</f>
        <v>0.00108037682658576</v>
      </c>
      <c r="AO141" s="221" t="s">
        <v>97</v>
      </c>
      <c r="AP141" s="221" t="s">
        <v>97</v>
      </c>
      <c r="AQ141" s="222" t="s">
        <v>97</v>
      </c>
      <c r="AR141" s="182"/>
      <c r="AS141" s="223" t="n">
        <f aca="false">'[1]dati attività'!$R199</f>
        <v>110032.419516476</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Z317</f>
        <v>120.958211903624</v>
      </c>
      <c r="G142" s="221" t="n">
        <f aca="false">[1]NMVOC!$Z417</f>
        <v>4.76958478492569</v>
      </c>
      <c r="H142" s="221" t="n">
        <f aca="false">[1]SOx!$Z317</f>
        <v>113.421627116841</v>
      </c>
      <c r="I142" s="221" t="n">
        <f aca="false">[1]NH3!$Z317</f>
        <v>0.0136717847940814</v>
      </c>
      <c r="J142" s="221" t="n">
        <f aca="false">'[1]pm2.5'!$P317</f>
        <v>14.0421851001675</v>
      </c>
      <c r="K142" s="221" t="n">
        <f aca="false">[1]pm10!$P317</f>
        <v>14.0505410797184</v>
      </c>
      <c r="L142" s="221" t="n">
        <f aca="false">[1]PST!$P317</f>
        <v>14.3372868160392</v>
      </c>
      <c r="M142" s="221" t="n">
        <f aca="false">[1]CO!$Z317</f>
        <v>14.6854941854587</v>
      </c>
      <c r="N142" s="221" t="n">
        <f aca="false">[1]piombo!$P317</f>
        <v>0.364678680239236</v>
      </c>
      <c r="O142" s="221" t="n">
        <f aca="false">[1]cadmio!$P317</f>
        <v>0.0243035729431528</v>
      </c>
      <c r="P142" s="221" t="s">
        <v>97</v>
      </c>
      <c r="Q142" s="221" t="n">
        <f aca="false">[1]arsenico!$P317</f>
        <v>0.191297814068969</v>
      </c>
      <c r="R142" s="221" t="n">
        <f aca="false">[1]cromo!$P317</f>
        <v>0.113164782347137</v>
      </c>
      <c r="S142" s="221" t="n">
        <f aca="false">[1]rame!$P317</f>
        <v>0.191297814068969</v>
      </c>
      <c r="T142" s="221" t="n">
        <f aca="false">[1]nichel!$P317</f>
        <v>6.10932227755528</v>
      </c>
      <c r="U142" s="221" t="n">
        <f aca="false">[1]selenio!$P317</f>
        <v>0.446201499536459</v>
      </c>
      <c r="V142" s="221" t="n">
        <f aca="false">[1]zinco!$P317</f>
        <v>1.09556654087217</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P317</f>
        <v>0.0800362064985447</v>
      </c>
      <c r="AO142" s="221" t="s">
        <v>97</v>
      </c>
      <c r="AP142" s="221" t="s">
        <v>97</v>
      </c>
      <c r="AQ142" s="222" t="s">
        <v>97</v>
      </c>
      <c r="AR142" s="182"/>
      <c r="AS142" s="223" t="n">
        <f aca="false">'[1]dati attività'!$R200</f>
        <v>82422.190177045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Z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Z319</f>
        <v>3555.82011368559</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Z320</f>
        <v>0.0506721417044357</v>
      </c>
      <c r="G145" s="232" t="n">
        <f aca="false">[1]NMVOC!$Z420</f>
        <v>4.04826349486524</v>
      </c>
      <c r="H145" s="232" t="n">
        <f aca="false">[1]SOx!$Z320</f>
        <v>0.308439123418304</v>
      </c>
      <c r="I145" s="232" t="n">
        <f aca="false">[1]NH3!$Z320</f>
        <v>0.346994013845592</v>
      </c>
      <c r="J145" s="232" t="n">
        <f aca="false">'[1]pm2.5'!$P320</f>
        <v>3.8554890427288</v>
      </c>
      <c r="K145" s="232" t="n">
        <f aca="false">[1]pm10!$P320</f>
        <v>4.71226438555743</v>
      </c>
      <c r="L145" s="232" t="n">
        <f aca="false">[1]PST!$P320</f>
        <v>5.23584931728603</v>
      </c>
      <c r="M145" s="232" t="n">
        <f aca="false">[1]CO!$Z320</f>
        <v>103.455622646556</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P320</f>
        <v>8.0408365924466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R203</f>
        <v>44064</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5:41Z</dcterms:modified>
  <cp:revision>0</cp:revision>
  <dc:subject/>
  <dc:title/>
</cp:coreProperties>
</file>